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Indianapolis" sheetId="2" state="visible" r:id="rId3"/>
    <sheet name="Kincaid" sheetId="3" state="visible" r:id="rId4"/>
    <sheet name="PrairieGrass" sheetId="4" state="visible" r:id="rId5"/>
    <sheet name="Not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9">
  <si>
    <t xml:space="preserve">Listing By Field Experiment:  The Pasquill Category for each experiment</t>
  </si>
  <si>
    <t xml:space="preserve">IND</t>
  </si>
  <si>
    <t xml:space="preserve">Aermet</t>
  </si>
  <si>
    <t xml:space="preserve">Pasquill</t>
  </si>
  <si>
    <t xml:space="preserve">KIN</t>
  </si>
  <si>
    <t xml:space="preserve">Pgrass</t>
  </si>
  <si>
    <t xml:space="preserve">Exp</t>
  </si>
  <si>
    <t xml:space="preserve">1/L</t>
  </si>
  <si>
    <t xml:space="preserve">Category</t>
  </si>
  <si>
    <t xml:space="preserve">AERMOD</t>
  </si>
  <si>
    <t xml:space="preserve">HPDM</t>
  </si>
  <si>
    <t xml:space="preserve">ISCST3</t>
  </si>
  <si>
    <t xml:space="preserve">ADMS 3</t>
  </si>
  <si>
    <t xml:space="preserve">Rural</t>
  </si>
  <si>
    <t xml:space="preserve">"Observed" (see Notes)</t>
  </si>
  <si>
    <t xml:space="preserve">Calculated</t>
  </si>
  <si>
    <t xml:space="preserve">Wind Speed</t>
  </si>
  <si>
    <t xml:space="preserve">Obs Height (m)</t>
  </si>
  <si>
    <t xml:space="preserve">Year</t>
  </si>
  <si>
    <t xml:space="preserve">Month</t>
  </si>
  <si>
    <t xml:space="preserve">Day</t>
  </si>
  <si>
    <t xml:space="preserve">Julian Day</t>
  </si>
  <si>
    <t xml:space="preserve">Hour</t>
  </si>
  <si>
    <t xml:space="preserve">Zi(convective)</t>
  </si>
  <si>
    <t xml:space="preserve">Zi(mechanical)</t>
  </si>
  <si>
    <t xml:space="preserve">M-O Length</t>
  </si>
  <si>
    <t xml:space="preserve">into HPDM</t>
  </si>
  <si>
    <t xml:space="preserve">(see Notes)</t>
  </si>
  <si>
    <t xml:space="preserve">10-m winds</t>
  </si>
  <si>
    <t xml:space="preserve">Zi(Observed)</t>
  </si>
  <si>
    <t xml:space="preserve">Zi(Calculated)</t>
  </si>
  <si>
    <t xml:space="preserve">WindSpeed</t>
  </si>
  <si>
    <t xml:space="preserve">PG Class</t>
  </si>
  <si>
    <t xml:space="preserve">at 10m</t>
  </si>
  <si>
    <t xml:space="preserve">Monin-Obk</t>
  </si>
  <si>
    <t xml:space="preserve">1/M-O Length</t>
  </si>
  <si>
    <t xml:space="preserve">ZI</t>
  </si>
  <si>
    <t xml:space="preserve">at 1.22m</t>
  </si>
  <si>
    <t xml:space="preserve">Zi</t>
  </si>
  <si>
    <t xml:space="preserve">Indianapolis</t>
  </si>
  <si>
    <t xml:space="preserve">&gt;</t>
  </si>
  <si>
    <t xml:space="preserve">The 10 m wind speeds are from the rural met tower.</t>
  </si>
  <si>
    <t xml:space="preserve">Experimental periods 4-9 (Julian day 259, hours 14-19) defaulted to National Weather Service winds</t>
  </si>
  <si>
    <t xml:space="preserve">We had observed Zi values primarily for the daytime, but sometimes for the nighttime.  To get a clear</t>
  </si>
  <si>
    <t xml:space="preserve">view of these observed Zi values, look at HPDM Observed Zi listing of values.</t>
  </si>
  <si>
    <t xml:space="preserve">AERMET computes two mixing heights for each hour (a convective Zi whenever L &lt; 0 and a </t>
  </si>
  <si>
    <t xml:space="preserve">mechanical Zi for every hour, which it is constantly smoothing.  The larger of the two values is the</t>
  </si>
  <si>
    <t xml:space="preserve">value selected for use.</t>
  </si>
  <si>
    <t xml:space="preserve">This means that when using Observed Zi values at night, AERMET will 'smooth' these, before using</t>
  </si>
  <si>
    <t xml:space="preserve">them, and hence you will see 'deviations' have been made in the Observed Zi values, prior to being</t>
  </si>
  <si>
    <t xml:space="preserve">used.  For instance, look at line #13.  The Observed Zi is 1100 m (see HPDM or ISC), but</t>
  </si>
  <si>
    <t xml:space="preserve">AERMT has smoothed this to 1089 m.</t>
  </si>
  <si>
    <t xml:space="preserve">HPDM tranport and plume rise winds are from the 94-meter level atop one of the buildings; the 10-meter winds were used for the boundary layer parameterizations in SIGPRO</t>
  </si>
  <si>
    <t xml:space="preserve">MPRM used for ISCST3 meteorology: 94-meter winds for transport, 10-meter winds for boundary layer parameterizations (stability)</t>
  </si>
  <si>
    <t xml:space="preserve">The roughness length was 3m, and the minimum Monin-Obukhov length was 100m</t>
  </si>
  <si>
    <t xml:space="preserve">Where observed values of boundary layer height were absent, values calculated by the ADMS meteorological preprocessor were used.</t>
  </si>
  <si>
    <t xml:space="preserve">L is defined from 1/L and we substituted 99999. whenever 1/L = 0</t>
  </si>
  <si>
    <t xml:space="preserve">Kincaid</t>
  </si>
  <si>
    <t xml:space="preserve">We did not have reliable Observed Zi values, so each met processor generated values for each </t>
  </si>
  <si>
    <t xml:space="preserve">modeling system.</t>
  </si>
  <si>
    <t xml:space="preserve">Six experimental periods defaulted to the National Weather Service winds (those hours where the observation height is not 10 meters)</t>
  </si>
  <si>
    <t xml:space="preserve">Although there are observed mixing heights for HPDM, they were not used (an option in the control file)</t>
  </si>
  <si>
    <t xml:space="preserve">MPRM used for ISCST3 meteorology: 100-meter winds for transport, and 10-meter winds for boundary layer parameterizations (stability)</t>
  </si>
  <si>
    <t xml:space="preserve">The roughness length was 0.1m, and the minimum Monin-Obukhov length was 1m</t>
  </si>
  <si>
    <t xml:space="preserve">Prairie Grass</t>
  </si>
  <si>
    <t xml:space="preserve">We had Observed Zi values for most of the daytime hours, but for none of the</t>
  </si>
  <si>
    <t xml:space="preserve">nighttime hours.  </t>
  </si>
  <si>
    <t xml:space="preserve">AERMET was given all winds from the 1.0, 2.0, 4.0, 8.0 and 16.0 meter levels;</t>
  </si>
  <si>
    <t xml:space="preserve">The 4.0 meter winds were used for both boundary layer parameterization and plume rise/transport</t>
  </si>
  <si>
    <t xml:space="preserve">MPRM used for ISCST3 meteorology: 4-meter winds for transport, and 4-meter winds for boundary layer parameterizations (stability)</t>
  </si>
  <si>
    <t xml:space="preserve">The PG categories were updated on 11/6/2002 due to an error in running MPRM originally;</t>
  </si>
  <si>
    <t xml:space="preserve">a time conversion in Stage had not been applied, which caused the PG classes to be 'out of synch' with stable/unstable hours.</t>
  </si>
  <si>
    <t xml:space="preserve">The "observed" daytime mixing heights were developed by Dr. Gary Briggs, from his analysis of the rawindsonde data</t>
  </si>
  <si>
    <t xml:space="preserve">collected onsite during Project Praieie Grass experiments, for the discussion presented in the following paper.</t>
  </si>
  <si>
    <t xml:space="preserve">Briggs, G.A. (1978): Prairie Grass Revisited: Optimum Indicators of Vertical Spread. In Proceedings of</t>
  </si>
  <si>
    <t xml:space="preserve">the 9th NATO-CCMS International Technical Symposium on Air Pollution Modeling its Application, Toronto, Ontario, Canada.</t>
  </si>
  <si>
    <t xml:space="preserve">Pages 209-220</t>
  </si>
  <si>
    <t xml:space="preserve">39. Venkatram, A. Vertical Dispersion of Ground Level Releases</t>
  </si>
  <si>
    <t xml:space="preserve">The roughness length was 0.006m, and the minimum Monin-Obukhov length was 1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0"/>
    <numFmt numFmtId="167" formatCode="0.000"/>
    <numFmt numFmtId="168" formatCode="0.00"/>
    <numFmt numFmtId="169" formatCode="#,##0.0000"/>
    <numFmt numFmtId="170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B2" s="1" t="s">
        <v>1</v>
      </c>
      <c r="C2" s="1" t="s">
        <v>2</v>
      </c>
      <c r="D2" s="1" t="s">
        <v>3</v>
      </c>
      <c r="F2" s="1" t="s">
        <v>4</v>
      </c>
      <c r="G2" s="1" t="s">
        <v>2</v>
      </c>
      <c r="H2" s="1" t="s">
        <v>3</v>
      </c>
      <c r="J2" s="1" t="s">
        <v>5</v>
      </c>
      <c r="K2" s="1" t="s">
        <v>2</v>
      </c>
      <c r="L2" s="1" t="s">
        <v>3</v>
      </c>
    </row>
    <row r="3" customFormat="false" ht="13.2" hidden="false" customHeight="false" outlineLevel="0" collapsed="false">
      <c r="B3" s="2" t="s">
        <v>6</v>
      </c>
      <c r="C3" s="3" t="s">
        <v>7</v>
      </c>
      <c r="D3" s="2" t="s">
        <v>8</v>
      </c>
      <c r="F3" s="2" t="s">
        <v>6</v>
      </c>
      <c r="G3" s="3" t="s">
        <v>7</v>
      </c>
      <c r="H3" s="2" t="s">
        <v>8</v>
      </c>
      <c r="J3" s="1" t="s">
        <v>6</v>
      </c>
      <c r="K3" s="3" t="s">
        <v>7</v>
      </c>
      <c r="L3" s="2" t="s">
        <v>8</v>
      </c>
    </row>
    <row r="4" customFormat="false" ht="13.2" hidden="false" customHeight="false" outlineLevel="0" collapsed="false">
      <c r="B4" s="1" t="n">
        <v>115</v>
      </c>
      <c r="C4" s="4" t="n">
        <v>-0.158730158730159</v>
      </c>
      <c r="D4" s="1" t="n">
        <v>2</v>
      </c>
      <c r="F4" s="1" t="n">
        <v>62</v>
      </c>
      <c r="G4" s="4" t="n">
        <v>-0.256410256410256</v>
      </c>
      <c r="H4" s="1" t="n">
        <v>1</v>
      </c>
      <c r="J4" s="1" t="n">
        <v>25</v>
      </c>
      <c r="K4" s="5" t="n">
        <v>-0.2</v>
      </c>
      <c r="L4" s="1" t="n">
        <v>2</v>
      </c>
    </row>
    <row r="5" customFormat="false" ht="13.2" hidden="false" customHeight="false" outlineLevel="0" collapsed="false">
      <c r="B5" s="1" t="n">
        <v>116</v>
      </c>
      <c r="C5" s="4" t="n">
        <v>-0.142857142857143</v>
      </c>
      <c r="D5" s="1" t="n">
        <v>2</v>
      </c>
      <c r="F5" s="1" t="n">
        <v>61</v>
      </c>
      <c r="G5" s="4" t="n">
        <v>-0.24390243902439</v>
      </c>
      <c r="H5" s="1" t="n">
        <v>1</v>
      </c>
      <c r="J5" s="1" t="n">
        <v>16</v>
      </c>
      <c r="K5" s="5" t="n">
        <v>-0.133333333333333</v>
      </c>
      <c r="L5" s="1" t="n">
        <v>2</v>
      </c>
    </row>
    <row r="6" customFormat="false" ht="13.2" hidden="false" customHeight="false" outlineLevel="0" collapsed="false">
      <c r="B6" s="1" t="n">
        <v>1</v>
      </c>
      <c r="C6" s="4" t="n">
        <v>-0.0645161290322581</v>
      </c>
      <c r="D6" s="1" t="n">
        <v>2</v>
      </c>
      <c r="F6" s="1" t="n">
        <v>60</v>
      </c>
      <c r="G6" s="4" t="n">
        <v>-0.166666666666667</v>
      </c>
      <c r="H6" s="1" t="n">
        <v>1</v>
      </c>
      <c r="J6" s="1" t="n">
        <v>7</v>
      </c>
      <c r="K6" s="5" t="n">
        <v>-0.0819672131147541</v>
      </c>
      <c r="L6" s="1" t="n">
        <v>2</v>
      </c>
    </row>
    <row r="7" customFormat="false" ht="13.2" hidden="false" customHeight="false" outlineLevel="0" collapsed="false">
      <c r="B7" s="1" t="n">
        <v>28</v>
      </c>
      <c r="C7" s="4" t="n">
        <v>-0.0628930817610063</v>
      </c>
      <c r="D7" s="1" t="n">
        <v>2</v>
      </c>
      <c r="F7" s="1" t="n">
        <v>4</v>
      </c>
      <c r="G7" s="4" t="n">
        <v>-0.158730158730159</v>
      </c>
      <c r="H7" s="1" t="n">
        <v>1</v>
      </c>
      <c r="J7" s="1" t="n">
        <v>61</v>
      </c>
      <c r="K7" s="5" t="n">
        <v>-0.0134408602150538</v>
      </c>
      <c r="L7" s="1" t="n">
        <v>2</v>
      </c>
      <c r="M7" s="1" t="n">
        <f aca="false">COUNT(L4:L7)</f>
        <v>4</v>
      </c>
    </row>
    <row r="8" customFormat="false" ht="13.2" hidden="false" customHeight="false" outlineLevel="0" collapsed="false">
      <c r="B8" s="1" t="n">
        <v>19</v>
      </c>
      <c r="C8" s="4" t="n">
        <v>-0.0552486187845304</v>
      </c>
      <c r="D8" s="1" t="n">
        <v>2</v>
      </c>
      <c r="F8" s="1" t="n">
        <v>88</v>
      </c>
      <c r="G8" s="4" t="n">
        <v>-0.135135135135135</v>
      </c>
      <c r="H8" s="1" t="n">
        <v>1</v>
      </c>
      <c r="J8" s="1" t="n">
        <v>15</v>
      </c>
      <c r="K8" s="5" t="n">
        <v>-0.0636942675159236</v>
      </c>
      <c r="L8" s="1" t="n">
        <v>3</v>
      </c>
    </row>
    <row r="9" customFormat="false" ht="13.2" hidden="false" customHeight="false" outlineLevel="0" collapsed="false">
      <c r="B9" s="1" t="n">
        <v>2</v>
      </c>
      <c r="C9" s="4" t="n">
        <v>-0.0546448087431694</v>
      </c>
      <c r="D9" s="1" t="n">
        <v>2</v>
      </c>
      <c r="F9" s="1" t="n">
        <v>21</v>
      </c>
      <c r="G9" s="4" t="n">
        <v>-0.121951219512195</v>
      </c>
      <c r="H9" s="1" t="n">
        <v>1</v>
      </c>
      <c r="J9" s="1" t="n">
        <v>62</v>
      </c>
      <c r="K9" s="5" t="n">
        <v>-0.05</v>
      </c>
      <c r="L9" s="1" t="n">
        <v>3</v>
      </c>
    </row>
    <row r="10" customFormat="false" ht="13.2" hidden="false" customHeight="false" outlineLevel="0" collapsed="false">
      <c r="B10" s="1" t="n">
        <v>20</v>
      </c>
      <c r="C10" s="4" t="n">
        <v>-0.0520833333333333</v>
      </c>
      <c r="D10" s="1" t="n">
        <v>2</v>
      </c>
      <c r="F10" s="1" t="n">
        <v>141</v>
      </c>
      <c r="G10" s="4" t="n">
        <v>-0.114942528735632</v>
      </c>
      <c r="H10" s="1" t="n">
        <v>1</v>
      </c>
      <c r="J10" s="1" t="n">
        <v>43</v>
      </c>
      <c r="K10" s="5" t="n">
        <v>-0.0495049504950495</v>
      </c>
      <c r="L10" s="1" t="n">
        <v>3</v>
      </c>
    </row>
    <row r="11" customFormat="false" ht="13.2" hidden="false" customHeight="false" outlineLevel="0" collapsed="false">
      <c r="B11" s="1" t="n">
        <v>3</v>
      </c>
      <c r="C11" s="4" t="n">
        <v>-0.0467289719626168</v>
      </c>
      <c r="D11" s="1" t="n">
        <v>2</v>
      </c>
      <c r="F11" s="1" t="n">
        <v>20</v>
      </c>
      <c r="G11" s="4" t="n">
        <v>-0.106382978723404</v>
      </c>
      <c r="H11" s="1" t="n">
        <v>1</v>
      </c>
      <c r="J11" s="1" t="n">
        <v>5</v>
      </c>
      <c r="K11" s="5" t="n">
        <v>-0.0411522633744856</v>
      </c>
      <c r="L11" s="1" t="n">
        <v>3</v>
      </c>
    </row>
    <row r="12" customFormat="false" ht="13.2" hidden="false" customHeight="false" outlineLevel="0" collapsed="false">
      <c r="B12" s="1" t="n">
        <v>21</v>
      </c>
      <c r="C12" s="4" t="n">
        <v>-0.0396825396825397</v>
      </c>
      <c r="D12" s="1" t="n">
        <v>2</v>
      </c>
      <c r="F12" s="1" t="n">
        <v>140</v>
      </c>
      <c r="G12" s="4" t="n">
        <v>-0.105263157894737</v>
      </c>
      <c r="H12" s="1" t="n">
        <v>1</v>
      </c>
      <c r="J12" s="1" t="n">
        <v>10</v>
      </c>
      <c r="K12" s="5" t="n">
        <v>-0.0396825396825397</v>
      </c>
      <c r="L12" s="1" t="n">
        <v>3</v>
      </c>
    </row>
    <row r="13" customFormat="false" ht="13.2" hidden="false" customHeight="false" outlineLevel="0" collapsed="false">
      <c r="B13" s="1" t="n">
        <v>88</v>
      </c>
      <c r="C13" s="4" t="n">
        <v>-0.0378787878787879</v>
      </c>
      <c r="D13" s="1" t="n">
        <v>2</v>
      </c>
      <c r="F13" s="1" t="n">
        <v>142</v>
      </c>
      <c r="G13" s="4" t="n">
        <v>-0.0840336134453781</v>
      </c>
      <c r="H13" s="1" t="n">
        <v>1</v>
      </c>
      <c r="J13" s="1" t="n">
        <v>27</v>
      </c>
      <c r="K13" s="5" t="n">
        <v>-0.0340136054421769</v>
      </c>
      <c r="L13" s="1" t="n">
        <v>3</v>
      </c>
    </row>
    <row r="14" customFormat="false" ht="13.2" hidden="false" customHeight="false" outlineLevel="0" collapsed="false">
      <c r="B14" s="1" t="n">
        <v>33</v>
      </c>
      <c r="C14" s="4" t="n">
        <v>-0.034965034965035</v>
      </c>
      <c r="D14" s="1" t="n">
        <v>2</v>
      </c>
      <c r="F14" s="1" t="n">
        <v>40</v>
      </c>
      <c r="G14" s="4" t="n">
        <v>-0.024390243902439</v>
      </c>
      <c r="H14" s="1" t="n">
        <v>1</v>
      </c>
      <c r="J14" s="1" t="n">
        <v>52</v>
      </c>
      <c r="K14" s="5" t="n">
        <v>-0.0295857988165681</v>
      </c>
      <c r="L14" s="1" t="n">
        <v>3</v>
      </c>
    </row>
    <row r="15" customFormat="false" ht="13.2" hidden="false" customHeight="false" outlineLevel="0" collapsed="false">
      <c r="B15" s="1" t="n">
        <v>89</v>
      </c>
      <c r="C15" s="4" t="n">
        <v>-0.0324675324675325</v>
      </c>
      <c r="D15" s="1" t="n">
        <v>2</v>
      </c>
      <c r="F15" s="1" t="n">
        <v>39</v>
      </c>
      <c r="G15" s="4" t="n">
        <v>-0.0145560407569141</v>
      </c>
      <c r="H15" s="1" t="n">
        <v>1</v>
      </c>
      <c r="I15" s="1" t="n">
        <f aca="false">COUNT(H4:H15)</f>
        <v>12</v>
      </c>
      <c r="J15" s="1" t="n">
        <v>33</v>
      </c>
      <c r="K15" s="5" t="n">
        <v>-0.0175131348511384</v>
      </c>
      <c r="L15" s="1" t="n">
        <v>3</v>
      </c>
    </row>
    <row r="16" customFormat="false" ht="13.2" hidden="false" customHeight="false" outlineLevel="0" collapsed="false">
      <c r="B16" s="1" t="n">
        <v>32</v>
      </c>
      <c r="C16" s="4" t="n">
        <v>-0.0320512820512821</v>
      </c>
      <c r="D16" s="1" t="n">
        <v>2</v>
      </c>
      <c r="F16" s="1" t="n">
        <v>64</v>
      </c>
      <c r="G16" s="4" t="n">
        <v>-0.333333333333333</v>
      </c>
      <c r="H16" s="1" t="n">
        <v>2</v>
      </c>
      <c r="J16" s="1" t="n">
        <v>20</v>
      </c>
      <c r="K16" s="5" t="n">
        <v>-0.0104602510460251</v>
      </c>
      <c r="L16" s="1" t="n">
        <v>3</v>
      </c>
    </row>
    <row r="17" customFormat="false" ht="13.2" hidden="false" customHeight="false" outlineLevel="0" collapsed="false">
      <c r="B17" s="1" t="n">
        <v>23</v>
      </c>
      <c r="C17" s="4" t="n">
        <v>-0.0286532951289398</v>
      </c>
      <c r="D17" s="1" t="n">
        <v>2</v>
      </c>
      <c r="F17" s="1" t="n">
        <v>65</v>
      </c>
      <c r="G17" s="4" t="n">
        <v>-0.27027027027027</v>
      </c>
      <c r="H17" s="1" t="n">
        <v>2</v>
      </c>
      <c r="J17" s="1" t="n">
        <v>48</v>
      </c>
      <c r="K17" s="5" t="n">
        <v>-0.00726744186046512</v>
      </c>
      <c r="L17" s="1" t="n">
        <v>3</v>
      </c>
      <c r="M17" s="1" t="n">
        <f aca="false">COUNT(L8:L17)</f>
        <v>10</v>
      </c>
    </row>
    <row r="18" customFormat="false" ht="13.2" hidden="false" customHeight="false" outlineLevel="0" collapsed="false">
      <c r="B18" s="1" t="n">
        <v>22</v>
      </c>
      <c r="C18" s="4" t="n">
        <v>-0.0279329608938548</v>
      </c>
      <c r="D18" s="1" t="n">
        <v>2</v>
      </c>
      <c r="F18" s="1" t="n">
        <v>63</v>
      </c>
      <c r="G18" s="4" t="n">
        <v>-0.263157894736842</v>
      </c>
      <c r="H18" s="1" t="n">
        <v>2</v>
      </c>
      <c r="J18" s="1" t="n">
        <v>2</v>
      </c>
      <c r="K18" s="5" t="n">
        <v>-0.454545454545455</v>
      </c>
      <c r="L18" s="1" t="n">
        <v>4</v>
      </c>
    </row>
    <row r="19" customFormat="false" ht="13.2" hidden="false" customHeight="false" outlineLevel="0" collapsed="false">
      <c r="B19" s="1" t="n">
        <v>29</v>
      </c>
      <c r="C19" s="4" t="n">
        <v>-0.0277777777777778</v>
      </c>
      <c r="D19" s="1" t="n">
        <v>2</v>
      </c>
      <c r="F19" s="1" t="n">
        <v>56</v>
      </c>
      <c r="G19" s="4" t="n">
        <v>-0.181818181818182</v>
      </c>
      <c r="H19" s="1" t="n">
        <v>2</v>
      </c>
      <c r="J19" s="1" t="n">
        <v>1</v>
      </c>
      <c r="K19" s="5" t="n">
        <v>-0.0847457627118644</v>
      </c>
      <c r="L19" s="1" t="n">
        <v>4</v>
      </c>
    </row>
    <row r="20" customFormat="false" ht="13.2" hidden="false" customHeight="false" outlineLevel="0" collapsed="false">
      <c r="B20" s="1" t="n">
        <v>55</v>
      </c>
      <c r="C20" s="4" t="n">
        <v>-0.0276243093922652</v>
      </c>
      <c r="D20" s="1" t="n">
        <v>2</v>
      </c>
      <c r="F20" s="1" t="n">
        <v>93</v>
      </c>
      <c r="G20" s="4" t="n">
        <v>-0.172413793103448</v>
      </c>
      <c r="H20" s="1" t="n">
        <v>2</v>
      </c>
      <c r="J20" s="1" t="n">
        <v>47</v>
      </c>
      <c r="K20" s="5" t="n">
        <v>-0.0617283950617284</v>
      </c>
      <c r="L20" s="1" t="n">
        <v>4</v>
      </c>
    </row>
    <row r="21" customFormat="false" ht="13.2" hidden="false" customHeight="false" outlineLevel="0" collapsed="false">
      <c r="B21" s="1" t="n">
        <v>56</v>
      </c>
      <c r="C21" s="4" t="n">
        <v>-0.0268096514745308</v>
      </c>
      <c r="D21" s="1" t="n">
        <v>2</v>
      </c>
      <c r="F21" s="1" t="n">
        <v>66</v>
      </c>
      <c r="G21" s="4" t="n">
        <v>-0.158730158730159</v>
      </c>
      <c r="H21" s="1" t="n">
        <v>2</v>
      </c>
      <c r="J21" s="1" t="n">
        <v>71</v>
      </c>
      <c r="K21" s="5" t="n">
        <v>-0.0543478260869565</v>
      </c>
      <c r="L21" s="1" t="n">
        <v>4</v>
      </c>
    </row>
    <row r="22" customFormat="false" ht="13.2" hidden="false" customHeight="false" outlineLevel="0" collapsed="false">
      <c r="B22" s="1" t="n">
        <v>31</v>
      </c>
      <c r="C22" s="4" t="n">
        <v>-0.0246305418719212</v>
      </c>
      <c r="D22" s="1" t="n">
        <v>2</v>
      </c>
      <c r="F22" s="1" t="n">
        <v>50</v>
      </c>
      <c r="G22" s="4" t="n">
        <v>-0.153846153846154</v>
      </c>
      <c r="H22" s="1" t="n">
        <v>2</v>
      </c>
      <c r="J22" s="1" t="n">
        <v>8</v>
      </c>
      <c r="K22" s="5" t="n">
        <v>-0.0512820512820513</v>
      </c>
      <c r="L22" s="1" t="n">
        <v>4</v>
      </c>
    </row>
    <row r="23" customFormat="false" ht="13.2" hidden="false" customHeight="false" outlineLevel="0" collapsed="false">
      <c r="B23" s="1" t="n">
        <v>90</v>
      </c>
      <c r="C23" s="4" t="n">
        <v>-0.0232018561484919</v>
      </c>
      <c r="D23" s="1" t="n">
        <v>2</v>
      </c>
      <c r="F23" s="1" t="n">
        <v>89</v>
      </c>
      <c r="G23" s="4" t="n">
        <v>-0.144927536231884</v>
      </c>
      <c r="H23" s="1" t="n">
        <v>2</v>
      </c>
      <c r="J23" s="1" t="n">
        <v>44</v>
      </c>
      <c r="K23" s="5" t="n">
        <v>-0.0347222222222222</v>
      </c>
      <c r="L23" s="1" t="n">
        <v>4</v>
      </c>
    </row>
    <row r="24" customFormat="false" ht="13.2" hidden="false" customHeight="false" outlineLevel="0" collapsed="false">
      <c r="B24" s="1" t="n">
        <v>24</v>
      </c>
      <c r="C24" s="4" t="n">
        <v>-0.0219298245614035</v>
      </c>
      <c r="D24" s="1" t="n">
        <v>2</v>
      </c>
      <c r="F24" s="1" t="n">
        <v>53</v>
      </c>
      <c r="G24" s="4" t="n">
        <v>-0.142857142857143</v>
      </c>
      <c r="H24" s="1" t="n">
        <v>2</v>
      </c>
      <c r="J24" s="1" t="n">
        <v>19</v>
      </c>
      <c r="K24" s="5" t="n">
        <v>-0.0323624595469256</v>
      </c>
      <c r="L24" s="1" t="n">
        <v>4</v>
      </c>
    </row>
    <row r="25" customFormat="false" ht="13.2" hidden="false" customHeight="false" outlineLevel="0" collapsed="false">
      <c r="B25" s="1" t="n">
        <v>30</v>
      </c>
      <c r="C25" s="4" t="n">
        <v>-0.0214132762312634</v>
      </c>
      <c r="D25" s="1" t="n">
        <v>2</v>
      </c>
      <c r="F25" s="1" t="n">
        <v>5</v>
      </c>
      <c r="G25" s="4" t="n">
        <v>-0.136986301369863</v>
      </c>
      <c r="H25" s="1" t="n">
        <v>2</v>
      </c>
      <c r="J25" s="1" t="n">
        <v>26</v>
      </c>
      <c r="K25" s="5" t="n">
        <v>-0.0245700245700246</v>
      </c>
      <c r="L25" s="1" t="n">
        <v>4</v>
      </c>
    </row>
    <row r="26" customFormat="false" ht="13.2" hidden="false" customHeight="false" outlineLevel="0" collapsed="false">
      <c r="B26" s="1" t="n">
        <v>10</v>
      </c>
      <c r="C26" s="4" t="n">
        <v>-0.0124223602484472</v>
      </c>
      <c r="D26" s="1" t="n">
        <v>2</v>
      </c>
      <c r="F26" s="1" t="n">
        <v>52</v>
      </c>
      <c r="G26" s="4" t="n">
        <v>-0.114942528735632</v>
      </c>
      <c r="H26" s="1" t="n">
        <v>2</v>
      </c>
      <c r="J26" s="1" t="n">
        <v>50</v>
      </c>
      <c r="K26" s="5" t="n">
        <v>-0.0233100233100233</v>
      </c>
      <c r="L26" s="1" t="n">
        <v>4</v>
      </c>
    </row>
    <row r="27" customFormat="false" ht="13.2" hidden="false" customHeight="false" outlineLevel="0" collapsed="false">
      <c r="B27" s="1" t="n">
        <v>12</v>
      </c>
      <c r="C27" s="4" t="n">
        <v>-0.0104712041884817</v>
      </c>
      <c r="D27" s="1" t="n">
        <v>2</v>
      </c>
      <c r="F27" s="1" t="n">
        <v>87</v>
      </c>
      <c r="G27" s="4" t="n">
        <v>-0.113636363636364</v>
      </c>
      <c r="H27" s="1" t="n">
        <v>2</v>
      </c>
      <c r="J27" s="1" t="n">
        <v>45</v>
      </c>
      <c r="K27" s="5" t="n">
        <v>-0.021505376344086</v>
      </c>
      <c r="L27" s="1" t="n">
        <v>4</v>
      </c>
    </row>
    <row r="28" customFormat="false" ht="13.2" hidden="false" customHeight="false" outlineLevel="0" collapsed="false">
      <c r="B28" s="1" t="n">
        <v>11</v>
      </c>
      <c r="C28" s="4" t="n">
        <v>-0.0102669404517454</v>
      </c>
      <c r="D28" s="1" t="n">
        <v>2</v>
      </c>
      <c r="F28" s="1" t="n">
        <v>38</v>
      </c>
      <c r="G28" s="4" t="n">
        <v>-0.108695652173913</v>
      </c>
      <c r="H28" s="1" t="n">
        <v>2</v>
      </c>
      <c r="J28" s="1" t="n">
        <v>49</v>
      </c>
      <c r="K28" s="5" t="n">
        <v>-0.0204081632653061</v>
      </c>
      <c r="L28" s="1" t="n">
        <v>4</v>
      </c>
    </row>
    <row r="29" customFormat="false" ht="13.2" hidden="false" customHeight="false" outlineLevel="0" collapsed="false">
      <c r="B29" s="1" t="n">
        <v>14</v>
      </c>
      <c r="C29" s="4" t="n">
        <v>-0.0093984962406015</v>
      </c>
      <c r="D29" s="1" t="n">
        <v>2</v>
      </c>
      <c r="F29" s="1" t="n">
        <v>7</v>
      </c>
      <c r="G29" s="4" t="n">
        <v>-0.106382978723404</v>
      </c>
      <c r="H29" s="1" t="n">
        <v>2</v>
      </c>
      <c r="J29" s="1" t="n">
        <v>51</v>
      </c>
      <c r="K29" s="5" t="n">
        <v>-0.0202020202020202</v>
      </c>
      <c r="L29" s="1" t="n">
        <v>4</v>
      </c>
    </row>
    <row r="30" customFormat="false" ht="13.2" hidden="false" customHeight="false" outlineLevel="0" collapsed="false">
      <c r="B30" s="1" t="n">
        <v>5</v>
      </c>
      <c r="C30" s="4" t="n">
        <v>-0.00711237553342817</v>
      </c>
      <c r="D30" s="1" t="n">
        <v>2</v>
      </c>
      <c r="F30" s="1" t="n">
        <v>94</v>
      </c>
      <c r="G30" s="4" t="n">
        <v>-0.106382978723404</v>
      </c>
      <c r="H30" s="1" t="n">
        <v>2</v>
      </c>
      <c r="J30" s="1" t="n">
        <v>9</v>
      </c>
      <c r="K30" s="5" t="n">
        <v>-0.0193050193050193</v>
      </c>
      <c r="L30" s="1" t="n">
        <v>4</v>
      </c>
    </row>
    <row r="31" customFormat="false" ht="13.2" hidden="false" customHeight="false" outlineLevel="0" collapsed="false">
      <c r="B31" s="1" t="n">
        <v>4</v>
      </c>
      <c r="C31" s="4" t="n">
        <v>-0.00348918353105373</v>
      </c>
      <c r="D31" s="1" t="n">
        <v>2</v>
      </c>
      <c r="E31" s="1" t="n">
        <f aca="false">COUNT(D4:D31)</f>
        <v>28</v>
      </c>
      <c r="F31" s="1" t="n">
        <v>1</v>
      </c>
      <c r="G31" s="4" t="n">
        <v>-0.0819672131147541</v>
      </c>
      <c r="H31" s="1" t="n">
        <v>2</v>
      </c>
      <c r="J31" s="1" t="n">
        <v>6</v>
      </c>
      <c r="K31" s="5" t="n">
        <v>-0.0172413793103448</v>
      </c>
      <c r="L31" s="1" t="n">
        <v>4</v>
      </c>
    </row>
    <row r="32" customFormat="false" ht="13.2" hidden="false" customHeight="false" outlineLevel="0" collapsed="false">
      <c r="B32" s="1" t="n">
        <v>114</v>
      </c>
      <c r="C32" s="4" t="n">
        <v>-0.181818181818182</v>
      </c>
      <c r="D32" s="1" t="n">
        <v>3</v>
      </c>
      <c r="F32" s="1" t="n">
        <v>19</v>
      </c>
      <c r="G32" s="4" t="n">
        <v>-0.0813008130081301</v>
      </c>
      <c r="H32" s="1" t="n">
        <v>2</v>
      </c>
      <c r="J32" s="1" t="n">
        <v>30</v>
      </c>
      <c r="K32" s="5" t="n">
        <v>-0.0163398692810458</v>
      </c>
      <c r="L32" s="1" t="n">
        <v>4</v>
      </c>
    </row>
    <row r="33" customFormat="false" ht="13.2" hidden="false" customHeight="false" outlineLevel="0" collapsed="false">
      <c r="B33" s="1" t="n">
        <v>34</v>
      </c>
      <c r="C33" s="4" t="n">
        <v>-0.0273972602739726</v>
      </c>
      <c r="D33" s="1" t="n">
        <v>3</v>
      </c>
      <c r="F33" s="1" t="n">
        <v>139</v>
      </c>
      <c r="G33" s="4" t="n">
        <v>-0.0813008130081301</v>
      </c>
      <c r="H33" s="1" t="n">
        <v>2</v>
      </c>
      <c r="J33" s="1" t="n">
        <v>31</v>
      </c>
      <c r="K33" s="5" t="n">
        <v>-0.0161290322580645</v>
      </c>
      <c r="L33" s="1" t="n">
        <v>4</v>
      </c>
    </row>
    <row r="34" customFormat="false" ht="13.2" hidden="false" customHeight="false" outlineLevel="0" collapsed="false">
      <c r="B34" s="1" t="n">
        <v>87</v>
      </c>
      <c r="C34" s="4" t="n">
        <v>-0.0273224043715847</v>
      </c>
      <c r="D34" s="1" t="n">
        <v>3</v>
      </c>
      <c r="F34" s="1" t="n">
        <v>95</v>
      </c>
      <c r="G34" s="4" t="n">
        <v>-0.078125</v>
      </c>
      <c r="H34" s="1" t="n">
        <v>2</v>
      </c>
      <c r="J34" s="1" t="n">
        <v>12</v>
      </c>
      <c r="K34" s="5" t="n">
        <v>-0.0116550116550117</v>
      </c>
      <c r="L34" s="1" t="n">
        <v>4</v>
      </c>
    </row>
    <row r="35" customFormat="false" ht="13.2" hidden="false" customHeight="false" outlineLevel="0" collapsed="false">
      <c r="B35" s="1" t="n">
        <v>25</v>
      </c>
      <c r="C35" s="4" t="n">
        <v>-0.0188679245283019</v>
      </c>
      <c r="D35" s="1" t="n">
        <v>3</v>
      </c>
      <c r="F35" s="1" t="n">
        <v>143</v>
      </c>
      <c r="G35" s="4" t="n">
        <v>-0.0680272108843538</v>
      </c>
      <c r="H35" s="1" t="n">
        <v>2</v>
      </c>
      <c r="J35" s="1" t="n">
        <v>57</v>
      </c>
      <c r="K35" s="5" t="n">
        <v>-0.0106723585912487</v>
      </c>
      <c r="L35" s="1" t="n">
        <v>4</v>
      </c>
    </row>
    <row r="36" customFormat="false" ht="13.2" hidden="false" customHeight="false" outlineLevel="0" collapsed="false">
      <c r="B36" s="1" t="n">
        <v>35</v>
      </c>
      <c r="C36" s="4" t="n">
        <v>-0.0176056338028169</v>
      </c>
      <c r="D36" s="1" t="n">
        <v>3</v>
      </c>
      <c r="F36" s="1" t="n">
        <v>18</v>
      </c>
      <c r="G36" s="4" t="n">
        <v>-0.0657894736842105</v>
      </c>
      <c r="H36" s="1" t="n">
        <v>2</v>
      </c>
      <c r="J36" s="1" t="n">
        <v>34</v>
      </c>
      <c r="K36" s="5" t="n">
        <v>-0.00794912559618442</v>
      </c>
      <c r="L36" s="1" t="n">
        <v>4</v>
      </c>
    </row>
    <row r="37" customFormat="false" ht="13.2" hidden="false" customHeight="false" outlineLevel="0" collapsed="false">
      <c r="B37" s="1" t="n">
        <v>26</v>
      </c>
      <c r="C37" s="4" t="n">
        <v>-0.0145137880986938</v>
      </c>
      <c r="D37" s="1" t="n">
        <v>3</v>
      </c>
      <c r="F37" s="1" t="n">
        <v>59</v>
      </c>
      <c r="G37" s="4" t="n">
        <v>-0.0628930817610063</v>
      </c>
      <c r="H37" s="1" t="n">
        <v>2</v>
      </c>
      <c r="J37" s="1" t="n">
        <v>11</v>
      </c>
      <c r="K37" s="5" t="n">
        <v>-0.00585480093676815</v>
      </c>
      <c r="L37" s="1" t="n">
        <v>4</v>
      </c>
    </row>
    <row r="38" customFormat="false" ht="13.2" hidden="false" customHeight="false" outlineLevel="0" collapsed="false">
      <c r="B38" s="1" t="n">
        <v>37</v>
      </c>
      <c r="C38" s="4" t="n">
        <v>-0.012531328320802</v>
      </c>
      <c r="D38" s="1" t="n">
        <v>3</v>
      </c>
      <c r="F38" s="1" t="n">
        <v>2</v>
      </c>
      <c r="G38" s="4" t="n">
        <v>-0.0625</v>
      </c>
      <c r="H38" s="1" t="n">
        <v>2</v>
      </c>
      <c r="J38" s="1" t="n">
        <v>46</v>
      </c>
      <c r="K38" s="5" t="n">
        <v>-0.00462534690101758</v>
      </c>
      <c r="L38" s="1" t="n">
        <v>4</v>
      </c>
      <c r="M38" s="1" t="n">
        <f aca="false">COUNT(L18:L38)</f>
        <v>21</v>
      </c>
    </row>
    <row r="39" customFormat="false" ht="13.2" hidden="false" customHeight="false" outlineLevel="0" collapsed="false">
      <c r="B39" s="1" t="n">
        <v>47</v>
      </c>
      <c r="C39" s="4" t="n">
        <v>-0.0118623962040332</v>
      </c>
      <c r="D39" s="1" t="n">
        <v>3</v>
      </c>
      <c r="F39" s="1" t="n">
        <v>6</v>
      </c>
      <c r="G39" s="4" t="n">
        <v>-0.0602409638554217</v>
      </c>
      <c r="H39" s="1" t="n">
        <v>2</v>
      </c>
      <c r="J39" s="1" t="n">
        <v>22</v>
      </c>
      <c r="K39" s="5" t="n">
        <v>0.00454959053685168</v>
      </c>
      <c r="L39" s="1" t="n">
        <v>4</v>
      </c>
    </row>
    <row r="40" customFormat="false" ht="13.2" hidden="false" customHeight="false" outlineLevel="0" collapsed="false">
      <c r="B40" s="1" t="n">
        <v>57</v>
      </c>
      <c r="C40" s="4" t="n">
        <v>-0.0112233445566779</v>
      </c>
      <c r="D40" s="1" t="n">
        <v>3</v>
      </c>
      <c r="F40" s="1" t="n">
        <v>145</v>
      </c>
      <c r="G40" s="4" t="n">
        <v>-0.0598802395209581</v>
      </c>
      <c r="H40" s="1" t="n">
        <v>2</v>
      </c>
      <c r="J40" s="1" t="n">
        <v>23</v>
      </c>
      <c r="K40" s="5" t="n">
        <v>0.00670690811535882</v>
      </c>
      <c r="L40" s="1" t="n">
        <v>4</v>
      </c>
    </row>
    <row r="41" customFormat="false" ht="13.2" hidden="false" customHeight="false" outlineLevel="0" collapsed="false">
      <c r="B41" s="1" t="n">
        <v>46</v>
      </c>
      <c r="C41" s="4" t="n">
        <v>-0.0108225108225108</v>
      </c>
      <c r="D41" s="1" t="n">
        <v>3</v>
      </c>
      <c r="F41" s="1" t="n">
        <v>77</v>
      </c>
      <c r="G41" s="4" t="n">
        <v>-0.0448430493273543</v>
      </c>
      <c r="H41" s="1" t="n">
        <v>2</v>
      </c>
      <c r="J41" s="1" t="n">
        <v>21</v>
      </c>
      <c r="K41" s="5" t="n">
        <v>0.00674308833445718</v>
      </c>
      <c r="L41" s="1" t="n">
        <v>4</v>
      </c>
    </row>
    <row r="42" customFormat="false" ht="13.2" hidden="false" customHeight="false" outlineLevel="0" collapsed="false">
      <c r="B42" s="1" t="n">
        <v>13</v>
      </c>
      <c r="C42" s="4" t="n">
        <v>-0.0101936799184506</v>
      </c>
      <c r="D42" s="1" t="n">
        <v>3</v>
      </c>
      <c r="F42" s="1" t="n">
        <v>44</v>
      </c>
      <c r="G42" s="4" t="n">
        <v>-0.037037037037037</v>
      </c>
      <c r="H42" s="1" t="n">
        <v>2</v>
      </c>
      <c r="J42" s="1" t="n">
        <v>42</v>
      </c>
      <c r="K42" s="5" t="n">
        <v>0.00716332378223496</v>
      </c>
      <c r="L42" s="1" t="n">
        <v>4</v>
      </c>
    </row>
    <row r="43" customFormat="false" ht="13.2" hidden="false" customHeight="false" outlineLevel="0" collapsed="false">
      <c r="B43" s="1" t="n">
        <v>15</v>
      </c>
      <c r="C43" s="4" t="n">
        <v>-0.0099009900990099</v>
      </c>
      <c r="D43" s="1" t="n">
        <v>3</v>
      </c>
      <c r="F43" s="1" t="n">
        <v>42</v>
      </c>
      <c r="G43" s="4" t="n">
        <v>-0.0334448160535117</v>
      </c>
      <c r="H43" s="1" t="n">
        <v>2</v>
      </c>
      <c r="J43" s="1" t="n">
        <v>24</v>
      </c>
      <c r="K43" s="5" t="n">
        <v>0.00731528895391368</v>
      </c>
      <c r="L43" s="1" t="n">
        <v>4</v>
      </c>
    </row>
    <row r="44" customFormat="false" ht="13.2" hidden="false" customHeight="false" outlineLevel="0" collapsed="false">
      <c r="B44" s="1" t="n">
        <v>58</v>
      </c>
      <c r="C44" s="4" t="n">
        <v>-0.00956937799043062</v>
      </c>
      <c r="D44" s="1" t="n">
        <v>3</v>
      </c>
      <c r="F44" s="1" t="n">
        <v>101</v>
      </c>
      <c r="G44" s="4" t="n">
        <v>-0.0325732899022801</v>
      </c>
      <c r="H44" s="1" t="n">
        <v>2</v>
      </c>
      <c r="J44" s="1" t="n">
        <v>55</v>
      </c>
      <c r="K44" s="5" t="n">
        <v>0.00753012048192771</v>
      </c>
      <c r="L44" s="1" t="n">
        <v>4</v>
      </c>
    </row>
    <row r="45" customFormat="false" ht="13.2" hidden="false" customHeight="false" outlineLevel="0" collapsed="false">
      <c r="B45" s="1" t="n">
        <v>38</v>
      </c>
      <c r="C45" s="4" t="n">
        <v>-0.00900900900900901</v>
      </c>
      <c r="D45" s="1" t="n">
        <v>3</v>
      </c>
      <c r="F45" s="1" t="n">
        <v>102</v>
      </c>
      <c r="G45" s="4" t="n">
        <v>-0.031055900621118</v>
      </c>
      <c r="H45" s="1" t="n">
        <v>2</v>
      </c>
      <c r="J45" s="1" t="n">
        <v>56</v>
      </c>
      <c r="K45" s="5" t="n">
        <v>0.00893655049151028</v>
      </c>
      <c r="L45" s="1" t="n">
        <v>4</v>
      </c>
    </row>
    <row r="46" customFormat="false" ht="13.2" hidden="false" customHeight="false" outlineLevel="0" collapsed="false">
      <c r="B46" s="1" t="n">
        <v>6</v>
      </c>
      <c r="C46" s="4" t="n">
        <v>-0.00577700751010976</v>
      </c>
      <c r="D46" s="1" t="n">
        <v>3</v>
      </c>
      <c r="F46" s="1" t="n">
        <v>157</v>
      </c>
      <c r="G46" s="4" t="n">
        <v>-0.0302114803625378</v>
      </c>
      <c r="H46" s="1" t="n">
        <v>2</v>
      </c>
      <c r="J46" s="1" t="n">
        <v>29</v>
      </c>
      <c r="K46" s="5" t="n">
        <v>0.0101626016260163</v>
      </c>
      <c r="L46" s="1" t="n">
        <v>4</v>
      </c>
    </row>
    <row r="47" customFormat="false" ht="13.2" hidden="false" customHeight="false" outlineLevel="0" collapsed="false">
      <c r="B47" s="1" t="n">
        <v>16</v>
      </c>
      <c r="C47" s="4" t="n">
        <v>-0.00575373993095512</v>
      </c>
      <c r="D47" s="1" t="n">
        <v>3</v>
      </c>
      <c r="F47" s="1" t="n">
        <v>29</v>
      </c>
      <c r="G47" s="4" t="n">
        <v>-0.028169014084507</v>
      </c>
      <c r="H47" s="1" t="n">
        <v>2</v>
      </c>
      <c r="J47" s="1" t="n">
        <v>70</v>
      </c>
      <c r="K47" s="5" t="n">
        <v>0.0152439024390244</v>
      </c>
      <c r="L47" s="1" t="n">
        <v>4</v>
      </c>
    </row>
    <row r="48" customFormat="false" ht="13.2" hidden="false" customHeight="false" outlineLevel="0" collapsed="false">
      <c r="B48" s="1" t="n">
        <v>142</v>
      </c>
      <c r="C48" s="4" t="n">
        <v>-0.00374251497005988</v>
      </c>
      <c r="D48" s="1" t="n">
        <v>3</v>
      </c>
      <c r="F48" s="1" t="n">
        <v>80</v>
      </c>
      <c r="G48" s="4" t="n">
        <v>-0.0269541778975741</v>
      </c>
      <c r="H48" s="1" t="n">
        <v>2</v>
      </c>
      <c r="J48" s="1" t="n">
        <v>58</v>
      </c>
      <c r="K48" s="5" t="n">
        <v>0.0251889168765743</v>
      </c>
      <c r="L48" s="1" t="n">
        <v>4</v>
      </c>
      <c r="M48" s="1" t="n">
        <f aca="false">COUNT(L39:L48)</f>
        <v>10</v>
      </c>
    </row>
    <row r="49" customFormat="false" ht="13.2" hidden="false" customHeight="false" outlineLevel="0" collapsed="false">
      <c r="B49" s="1" t="n">
        <v>140</v>
      </c>
      <c r="C49" s="4" t="n">
        <v>-0.00355492356914326</v>
      </c>
      <c r="D49" s="1" t="n">
        <v>3</v>
      </c>
      <c r="F49" s="1" t="n">
        <v>161</v>
      </c>
      <c r="G49" s="4" t="n">
        <v>-0.0263157894736842</v>
      </c>
      <c r="H49" s="1" t="n">
        <v>2</v>
      </c>
      <c r="J49" s="1" t="n">
        <v>13</v>
      </c>
      <c r="K49" s="5" t="n">
        <v>0.0107758620689655</v>
      </c>
      <c r="L49" s="1" t="n">
        <v>5</v>
      </c>
    </row>
    <row r="50" customFormat="false" ht="13.2" hidden="false" customHeight="false" outlineLevel="0" collapsed="false">
      <c r="B50" s="1" t="n">
        <v>141</v>
      </c>
      <c r="C50" s="4" t="n">
        <v>-0.00351988736360436</v>
      </c>
      <c r="D50" s="1" t="n">
        <v>3</v>
      </c>
      <c r="F50" s="1" t="n">
        <v>31</v>
      </c>
      <c r="G50" s="4" t="n">
        <v>-0.0251256281407035</v>
      </c>
      <c r="H50" s="1" t="n">
        <v>2</v>
      </c>
      <c r="J50" s="1" t="n">
        <v>60</v>
      </c>
      <c r="K50" s="5" t="n">
        <v>0.0121359223300971</v>
      </c>
      <c r="L50" s="1" t="n">
        <v>5</v>
      </c>
    </row>
    <row r="51" customFormat="false" ht="13.2" hidden="false" customHeight="false" outlineLevel="0" collapsed="false">
      <c r="B51" s="1" t="n">
        <v>117</v>
      </c>
      <c r="C51" s="4" t="n">
        <v>-0.00351493848857645</v>
      </c>
      <c r="D51" s="1" t="n">
        <v>3</v>
      </c>
      <c r="F51" s="1" t="n">
        <v>162</v>
      </c>
      <c r="G51" s="4" t="n">
        <v>-0.0248138957816377</v>
      </c>
      <c r="H51" s="1" t="n">
        <v>2</v>
      </c>
      <c r="J51" s="1" t="n">
        <v>37</v>
      </c>
      <c r="K51" s="5" t="n">
        <v>0.0123304562268804</v>
      </c>
      <c r="L51" s="1" t="n">
        <v>5</v>
      </c>
    </row>
    <row r="52" customFormat="false" ht="13.2" hidden="false" customHeight="false" outlineLevel="0" collapsed="false">
      <c r="B52" s="1" t="n">
        <v>139</v>
      </c>
      <c r="C52" s="4" t="n">
        <v>-0.0032499187520312</v>
      </c>
      <c r="D52" s="1" t="n">
        <v>3</v>
      </c>
      <c r="F52" s="1" t="n">
        <v>160</v>
      </c>
      <c r="G52" s="4" t="n">
        <v>-0.023696682464455</v>
      </c>
      <c r="H52" s="1" t="n">
        <v>2</v>
      </c>
      <c r="J52" s="1" t="n">
        <v>65</v>
      </c>
      <c r="K52" s="5" t="n">
        <v>0.0128040973111396</v>
      </c>
      <c r="L52" s="1" t="n">
        <v>5</v>
      </c>
    </row>
    <row r="53" customFormat="false" ht="13.2" hidden="false" customHeight="false" outlineLevel="0" collapsed="false">
      <c r="B53" s="1" t="n">
        <v>7</v>
      </c>
      <c r="C53" s="4" t="n">
        <v>-0.00208159866777685</v>
      </c>
      <c r="D53" s="1" t="n">
        <v>3</v>
      </c>
      <c r="E53" s="1" t="n">
        <f aca="false">COUNT(D33:D53)</f>
        <v>21</v>
      </c>
      <c r="F53" s="1" t="n">
        <v>32</v>
      </c>
      <c r="G53" s="4" t="n">
        <v>-0.0236406619385343</v>
      </c>
      <c r="H53" s="1" t="n">
        <v>2</v>
      </c>
      <c r="J53" s="1" t="n">
        <v>67</v>
      </c>
      <c r="K53" s="5" t="n">
        <v>0.0130039011703511</v>
      </c>
      <c r="L53" s="1" t="n">
        <v>5</v>
      </c>
    </row>
    <row r="54" customFormat="false" ht="13.2" hidden="false" customHeight="false" outlineLevel="0" collapsed="false">
      <c r="B54" s="1" t="n">
        <v>113</v>
      </c>
      <c r="C54" s="4" t="n">
        <v>-0.161290322580645</v>
      </c>
      <c r="D54" s="1" t="n">
        <v>4</v>
      </c>
      <c r="F54" s="1" t="n">
        <v>41</v>
      </c>
      <c r="G54" s="4" t="n">
        <v>-0.0230414746543779</v>
      </c>
      <c r="H54" s="1" t="n">
        <v>2</v>
      </c>
      <c r="J54" s="1" t="n">
        <v>38</v>
      </c>
      <c r="K54" s="5" t="n">
        <v>0.0148367952522255</v>
      </c>
      <c r="L54" s="1" t="n">
        <v>5</v>
      </c>
    </row>
    <row r="55" customFormat="false" ht="13.2" hidden="false" customHeight="false" outlineLevel="0" collapsed="false">
      <c r="B55" s="1" t="n">
        <v>108</v>
      </c>
      <c r="C55" s="4" t="n">
        <v>-0.0145985401459854</v>
      </c>
      <c r="D55" s="1" t="n">
        <v>4</v>
      </c>
      <c r="F55" s="1" t="n">
        <v>30</v>
      </c>
      <c r="G55" s="4" t="n">
        <v>-0.0198807157057654</v>
      </c>
      <c r="H55" s="1" t="n">
        <v>2</v>
      </c>
      <c r="J55" s="1" t="n">
        <v>17</v>
      </c>
      <c r="K55" s="5" t="n">
        <v>0.0170357751277683</v>
      </c>
      <c r="L55" s="1" t="n">
        <v>5</v>
      </c>
    </row>
    <row r="56" customFormat="false" ht="13.2" hidden="false" customHeight="false" outlineLevel="0" collapsed="false">
      <c r="B56" s="1" t="n">
        <v>86</v>
      </c>
      <c r="C56" s="4" t="n">
        <v>-0.0136986301369863</v>
      </c>
      <c r="D56" s="1" t="n">
        <v>4</v>
      </c>
      <c r="F56" s="1" t="n">
        <v>27</v>
      </c>
      <c r="G56" s="4" t="n">
        <v>-0.0190839694656489</v>
      </c>
      <c r="H56" s="1" t="n">
        <v>2</v>
      </c>
      <c r="I56" s="1" t="n">
        <f aca="false">COUNT(H16:H56)</f>
        <v>41</v>
      </c>
      <c r="J56" s="1" t="n">
        <v>54</v>
      </c>
      <c r="K56" s="5" t="n">
        <v>0.0177304964539007</v>
      </c>
      <c r="L56" s="1" t="n">
        <v>5</v>
      </c>
    </row>
    <row r="57" customFormat="false" ht="13.2" hidden="false" customHeight="false" outlineLevel="0" collapsed="false">
      <c r="B57" s="1" t="n">
        <v>36</v>
      </c>
      <c r="C57" s="4" t="n">
        <v>-0.0120918984280532</v>
      </c>
      <c r="D57" s="1" t="n">
        <v>4</v>
      </c>
      <c r="F57" s="1" t="n">
        <v>92</v>
      </c>
      <c r="G57" s="4" t="n">
        <v>-0.2</v>
      </c>
      <c r="H57" s="1" t="n">
        <v>3</v>
      </c>
      <c r="J57" s="1" t="n">
        <v>41</v>
      </c>
      <c r="K57" s="5" t="n">
        <v>0.0205338809034908</v>
      </c>
      <c r="L57" s="1" t="n">
        <v>5</v>
      </c>
    </row>
    <row r="58" customFormat="false" ht="13.2" hidden="false" customHeight="false" outlineLevel="0" collapsed="false">
      <c r="B58" s="1" t="n">
        <v>27</v>
      </c>
      <c r="C58" s="4" t="n">
        <v>-0.00728862973760933</v>
      </c>
      <c r="D58" s="1" t="n">
        <v>4</v>
      </c>
      <c r="F58" s="1" t="n">
        <v>51</v>
      </c>
      <c r="G58" s="4" t="n">
        <v>-0.138888888888889</v>
      </c>
      <c r="H58" s="1" t="n">
        <v>3</v>
      </c>
      <c r="J58" s="1" t="n">
        <v>28</v>
      </c>
      <c r="K58" s="5" t="n">
        <v>0.02710027100271</v>
      </c>
      <c r="L58" s="1" t="n">
        <v>5</v>
      </c>
    </row>
    <row r="59" customFormat="false" ht="13.2" hidden="false" customHeight="false" outlineLevel="0" collapsed="false">
      <c r="B59" s="1" t="n">
        <v>131</v>
      </c>
      <c r="C59" s="4" t="n">
        <v>-0.00685400959561343</v>
      </c>
      <c r="D59" s="1" t="n">
        <v>4</v>
      </c>
      <c r="F59" s="1" t="n">
        <v>90</v>
      </c>
      <c r="G59" s="4" t="n">
        <v>-0.135135135135135</v>
      </c>
      <c r="H59" s="1" t="n">
        <v>3</v>
      </c>
      <c r="J59" s="1" t="n">
        <v>18</v>
      </c>
      <c r="K59" s="5" t="n">
        <v>0.0280898876404494</v>
      </c>
      <c r="L59" s="1" t="n">
        <v>5</v>
      </c>
    </row>
    <row r="60" customFormat="false" ht="13.2" hidden="false" customHeight="false" outlineLevel="0" collapsed="false">
      <c r="B60" s="1" t="n">
        <v>39</v>
      </c>
      <c r="C60" s="4" t="n">
        <v>-0.00588235294117647</v>
      </c>
      <c r="D60" s="1" t="n">
        <v>4</v>
      </c>
      <c r="F60" s="1" t="n">
        <v>55</v>
      </c>
      <c r="G60" s="4" t="n">
        <v>-0.125</v>
      </c>
      <c r="H60" s="1" t="n">
        <v>3</v>
      </c>
      <c r="J60" s="1" t="n">
        <v>66</v>
      </c>
      <c r="K60" s="5" t="n">
        <v>0.0304878048780488</v>
      </c>
      <c r="L60" s="1" t="n">
        <v>5</v>
      </c>
    </row>
    <row r="61" customFormat="false" ht="13.2" hidden="false" customHeight="false" outlineLevel="0" collapsed="false">
      <c r="B61" s="1" t="n">
        <v>126</v>
      </c>
      <c r="C61" s="4" t="n">
        <v>-0.00538793103448276</v>
      </c>
      <c r="D61" s="1" t="n">
        <v>4</v>
      </c>
      <c r="F61" s="1" t="n">
        <v>17</v>
      </c>
      <c r="G61" s="4" t="n">
        <v>-0.112359550561798</v>
      </c>
      <c r="H61" s="1" t="n">
        <v>3</v>
      </c>
      <c r="J61" s="1" t="n">
        <v>14</v>
      </c>
      <c r="K61" s="5" t="n">
        <v>0.0425531914893617</v>
      </c>
      <c r="L61" s="1" t="n">
        <v>5</v>
      </c>
    </row>
    <row r="62" customFormat="false" ht="13.2" hidden="false" customHeight="false" outlineLevel="0" collapsed="false">
      <c r="B62" s="1" t="n">
        <v>59</v>
      </c>
      <c r="C62" s="4" t="n">
        <v>-0.00509424350483953</v>
      </c>
      <c r="D62" s="1" t="n">
        <v>4</v>
      </c>
      <c r="F62" s="1" t="n">
        <v>57</v>
      </c>
      <c r="G62" s="4" t="n">
        <v>-0.099009900990099</v>
      </c>
      <c r="H62" s="1" t="n">
        <v>3</v>
      </c>
      <c r="J62" s="1" t="n">
        <v>59</v>
      </c>
      <c r="K62" s="5" t="n">
        <v>0.0526315789473684</v>
      </c>
      <c r="L62" s="1" t="n">
        <v>5</v>
      </c>
      <c r="M62" s="1" t="n">
        <f aca="false">COUNT(L49:L62)</f>
        <v>14</v>
      </c>
    </row>
    <row r="63" customFormat="false" ht="13.2" hidden="false" customHeight="false" outlineLevel="0" collapsed="false">
      <c r="B63" s="1" t="n">
        <v>98</v>
      </c>
      <c r="C63" s="4" t="n">
        <v>-0.00484496124031008</v>
      </c>
      <c r="D63" s="1" t="n">
        <v>4</v>
      </c>
      <c r="F63" s="1" t="n">
        <v>67</v>
      </c>
      <c r="G63" s="4" t="n">
        <v>-0.0934579439252337</v>
      </c>
      <c r="H63" s="1" t="n">
        <v>3</v>
      </c>
      <c r="J63" s="1" t="n">
        <v>68</v>
      </c>
      <c r="K63" s="5" t="n">
        <v>0.0408163265306122</v>
      </c>
      <c r="L63" s="1" t="n">
        <v>6</v>
      </c>
    </row>
    <row r="64" customFormat="false" ht="13.2" hidden="false" customHeight="false" outlineLevel="0" collapsed="false">
      <c r="B64" s="1" t="n">
        <v>48</v>
      </c>
      <c r="C64" s="4" t="n">
        <v>-0.00454338936846888</v>
      </c>
      <c r="D64" s="1" t="n">
        <v>4</v>
      </c>
      <c r="F64" s="1" t="n">
        <v>144</v>
      </c>
      <c r="G64" s="4" t="n">
        <v>-0.0769230769230769</v>
      </c>
      <c r="H64" s="1" t="n">
        <v>3</v>
      </c>
      <c r="J64" s="1" t="n">
        <v>32</v>
      </c>
      <c r="K64" s="5" t="n">
        <v>0.078125</v>
      </c>
      <c r="L64" s="1" t="n">
        <v>6</v>
      </c>
    </row>
    <row r="65" customFormat="false" ht="13.2" hidden="false" customHeight="false" outlineLevel="0" collapsed="false">
      <c r="B65" s="1" t="n">
        <v>132</v>
      </c>
      <c r="C65" s="4" t="n">
        <v>-0.00453514739229025</v>
      </c>
      <c r="D65" s="1" t="n">
        <v>4</v>
      </c>
      <c r="F65" s="1" t="n">
        <v>3</v>
      </c>
      <c r="G65" s="4" t="n">
        <v>-0.0704225352112676</v>
      </c>
      <c r="H65" s="1" t="n">
        <v>3</v>
      </c>
      <c r="J65" s="1" t="n">
        <v>39</v>
      </c>
      <c r="K65" s="5" t="n">
        <v>0.08</v>
      </c>
      <c r="L65" s="1" t="n">
        <v>6</v>
      </c>
    </row>
    <row r="66" customFormat="false" ht="13.2" hidden="false" customHeight="false" outlineLevel="0" collapsed="false">
      <c r="B66" s="1" t="n">
        <v>127</v>
      </c>
      <c r="C66" s="4" t="n">
        <v>-0.00453309156844968</v>
      </c>
      <c r="D66" s="1" t="n">
        <v>4</v>
      </c>
      <c r="F66" s="1" t="n">
        <v>85</v>
      </c>
      <c r="G66" s="4" t="n">
        <v>-0.0588235294117647</v>
      </c>
      <c r="H66" s="1" t="n">
        <v>3</v>
      </c>
      <c r="J66" s="1" t="n">
        <v>40</v>
      </c>
      <c r="K66" s="5" t="n">
        <v>0.0943396226415094</v>
      </c>
      <c r="L66" s="1" t="n">
        <v>6</v>
      </c>
    </row>
    <row r="67" customFormat="false" ht="13.2" hidden="false" customHeight="false" outlineLevel="0" collapsed="false">
      <c r="B67" s="1" t="n">
        <v>99</v>
      </c>
      <c r="C67" s="4" t="n">
        <v>-0.00347705146036161</v>
      </c>
      <c r="D67" s="1" t="n">
        <v>4</v>
      </c>
      <c r="F67" s="1" t="n">
        <v>58</v>
      </c>
      <c r="G67" s="4" t="n">
        <v>-0.0537634408602151</v>
      </c>
      <c r="H67" s="1" t="n">
        <v>3</v>
      </c>
      <c r="J67" s="1" t="n">
        <v>53</v>
      </c>
      <c r="K67" s="5" t="n">
        <v>0.0980392156862745</v>
      </c>
      <c r="L67" s="1" t="n">
        <v>6</v>
      </c>
    </row>
    <row r="68" customFormat="false" ht="13.2" hidden="false" customHeight="false" outlineLevel="0" collapsed="false">
      <c r="B68" s="1" t="n">
        <v>133</v>
      </c>
      <c r="C68" s="4" t="n">
        <v>-0.00335457900033546</v>
      </c>
      <c r="D68" s="1" t="n">
        <v>4</v>
      </c>
      <c r="F68" s="1" t="n">
        <v>54</v>
      </c>
      <c r="G68" s="4" t="n">
        <v>-0.0526315789473684</v>
      </c>
      <c r="H68" s="1" t="n">
        <v>3</v>
      </c>
      <c r="J68" s="1" t="n">
        <v>36</v>
      </c>
      <c r="K68" s="5" t="n">
        <v>0.126582278481013</v>
      </c>
      <c r="L68" s="1" t="n">
        <v>6</v>
      </c>
    </row>
    <row r="69" customFormat="false" ht="13.2" hidden="false" customHeight="false" outlineLevel="0" collapsed="false">
      <c r="B69" s="1" t="n">
        <v>97</v>
      </c>
      <c r="C69" s="4" t="n">
        <v>-0.00314663310258024</v>
      </c>
      <c r="D69" s="1" t="n">
        <v>4</v>
      </c>
      <c r="F69" s="1" t="n">
        <v>96</v>
      </c>
      <c r="G69" s="4" t="n">
        <v>-0.0467289719626168</v>
      </c>
      <c r="H69" s="1" t="n">
        <v>3</v>
      </c>
      <c r="J69" s="1" t="n">
        <v>35</v>
      </c>
      <c r="K69" s="5" t="n">
        <v>0.238095238095238</v>
      </c>
      <c r="L69" s="1" t="n">
        <v>6</v>
      </c>
    </row>
    <row r="70" customFormat="false" ht="13.2" hidden="false" customHeight="false" outlineLevel="0" collapsed="false">
      <c r="B70" s="1" t="n">
        <v>129</v>
      </c>
      <c r="C70" s="4" t="n">
        <v>-0.00305623471882641</v>
      </c>
      <c r="D70" s="1" t="n">
        <v>4</v>
      </c>
      <c r="F70" s="1" t="n">
        <v>45</v>
      </c>
      <c r="G70" s="4" t="n">
        <v>-0.0418410041841004</v>
      </c>
      <c r="H70" s="1" t="n">
        <v>3</v>
      </c>
      <c r="J70" s="1" t="n">
        <v>4</v>
      </c>
      <c r="K70" s="5" t="n">
        <v>0.625</v>
      </c>
      <c r="L70" s="1" t="n">
        <v>6</v>
      </c>
      <c r="M70" s="1" t="n">
        <f aca="false">COUNT(L63:L70)</f>
        <v>8</v>
      </c>
    </row>
    <row r="71" customFormat="false" ht="13.2" hidden="false" customHeight="false" outlineLevel="0" collapsed="false">
      <c r="B71" s="1" t="n">
        <v>128</v>
      </c>
      <c r="C71" s="4" t="n">
        <v>-0.00298240381747689</v>
      </c>
      <c r="D71" s="1" t="n">
        <v>4</v>
      </c>
      <c r="F71" s="1" t="n">
        <v>81</v>
      </c>
      <c r="G71" s="4" t="n">
        <v>-0.0395256916996047</v>
      </c>
      <c r="H71" s="1" t="n">
        <v>3</v>
      </c>
      <c r="J71" s="1" t="n">
        <v>3</v>
      </c>
      <c r="K71" s="5" t="n">
        <v>1</v>
      </c>
      <c r="L71" s="1" t="n">
        <v>7</v>
      </c>
      <c r="M71" s="1" t="n">
        <v>1</v>
      </c>
    </row>
    <row r="72" customFormat="false" ht="13.2" hidden="false" customHeight="false" outlineLevel="0" collapsed="false">
      <c r="B72" s="1" t="n">
        <v>143</v>
      </c>
      <c r="C72" s="4" t="n">
        <v>-0.00290023201856149</v>
      </c>
      <c r="D72" s="1" t="n">
        <v>4</v>
      </c>
      <c r="F72" s="1" t="n">
        <v>46</v>
      </c>
      <c r="G72" s="4" t="n">
        <v>-0.0383141762452107</v>
      </c>
      <c r="H72" s="1" t="n">
        <v>3</v>
      </c>
    </row>
    <row r="73" customFormat="false" ht="13.2" hidden="false" customHeight="false" outlineLevel="0" collapsed="false">
      <c r="B73" s="1" t="n">
        <v>118</v>
      </c>
      <c r="C73" s="4" t="n">
        <v>-0.00253871541000254</v>
      </c>
      <c r="D73" s="1" t="n">
        <v>4</v>
      </c>
      <c r="F73" s="1" t="n">
        <v>9</v>
      </c>
      <c r="G73" s="4" t="n">
        <v>-0.0341296928327645</v>
      </c>
      <c r="H73" s="1" t="n">
        <v>3</v>
      </c>
    </row>
    <row r="74" customFormat="false" ht="13.2" hidden="false" customHeight="false" outlineLevel="0" collapsed="false">
      <c r="B74" s="1" t="n">
        <v>138</v>
      </c>
      <c r="C74" s="4" t="n">
        <v>-0.00238549618320611</v>
      </c>
      <c r="D74" s="1" t="n">
        <v>4</v>
      </c>
      <c r="F74" s="1" t="n">
        <v>146</v>
      </c>
      <c r="G74" s="4" t="n">
        <v>-0.0321543408360129</v>
      </c>
      <c r="H74" s="1" t="n">
        <v>3</v>
      </c>
    </row>
    <row r="75" customFormat="false" ht="13.2" hidden="false" customHeight="false" outlineLevel="0" collapsed="false">
      <c r="B75" s="1" t="n">
        <v>119</v>
      </c>
      <c r="C75" s="4" t="n">
        <v>-0.00233263354327035</v>
      </c>
      <c r="D75" s="1" t="n">
        <v>4</v>
      </c>
      <c r="F75" s="1" t="n">
        <v>78</v>
      </c>
      <c r="G75" s="4" t="n">
        <v>-0.0317460317460317</v>
      </c>
      <c r="H75" s="1" t="n">
        <v>3</v>
      </c>
    </row>
    <row r="76" customFormat="false" ht="13.2" hidden="false" customHeight="false" outlineLevel="0" collapsed="false">
      <c r="B76" s="1" t="n">
        <v>130</v>
      </c>
      <c r="C76" s="4" t="n">
        <v>-0.00221827861579414</v>
      </c>
      <c r="D76" s="1" t="n">
        <v>4</v>
      </c>
      <c r="F76" s="1" t="n">
        <v>25</v>
      </c>
      <c r="G76" s="4" t="n">
        <v>-0.0298507462686567</v>
      </c>
      <c r="H76" s="1" t="n">
        <v>3</v>
      </c>
    </row>
    <row r="77" customFormat="false" ht="13.2" hidden="false" customHeight="false" outlineLevel="0" collapsed="false">
      <c r="B77" s="1" t="n">
        <v>124</v>
      </c>
      <c r="C77" s="4" t="n">
        <v>-0.00220653133274493</v>
      </c>
      <c r="D77" s="1" t="n">
        <v>4</v>
      </c>
      <c r="F77" s="1" t="n">
        <v>10</v>
      </c>
      <c r="G77" s="4" t="n">
        <v>-0.0292397660818713</v>
      </c>
      <c r="H77" s="1" t="n">
        <v>3</v>
      </c>
    </row>
    <row r="78" customFormat="false" ht="13.2" hidden="false" customHeight="false" outlineLevel="0" collapsed="false">
      <c r="B78" s="1" t="n">
        <v>123</v>
      </c>
      <c r="C78" s="4" t="n">
        <v>-0.00211864406779661</v>
      </c>
      <c r="D78" s="1" t="n">
        <v>4</v>
      </c>
      <c r="F78" s="1" t="n">
        <v>79</v>
      </c>
      <c r="G78" s="4" t="n">
        <v>-0.0288184438040346</v>
      </c>
      <c r="H78" s="1" t="n">
        <v>3</v>
      </c>
    </row>
    <row r="79" customFormat="false" ht="13.2" hidden="false" customHeight="false" outlineLevel="0" collapsed="false">
      <c r="B79" s="1" t="n">
        <v>137</v>
      </c>
      <c r="C79" s="4" t="n">
        <v>-0.00185494342422556</v>
      </c>
      <c r="D79" s="1" t="n">
        <v>4</v>
      </c>
      <c r="F79" s="1" t="n">
        <v>47</v>
      </c>
      <c r="G79" s="4" t="n">
        <v>-0.0276243093922652</v>
      </c>
      <c r="H79" s="1" t="n">
        <v>3</v>
      </c>
    </row>
    <row r="80" customFormat="false" ht="13.2" hidden="false" customHeight="false" outlineLevel="0" collapsed="false">
      <c r="B80" s="1" t="n">
        <v>8</v>
      </c>
      <c r="C80" s="4" t="n">
        <v>-0.00172920629431091</v>
      </c>
      <c r="D80" s="1" t="n">
        <v>4</v>
      </c>
      <c r="F80" s="1" t="n">
        <v>158</v>
      </c>
      <c r="G80" s="4" t="n">
        <v>-0.0258397932816537</v>
      </c>
      <c r="H80" s="1" t="n">
        <v>3</v>
      </c>
    </row>
    <row r="81" customFormat="false" ht="13.2" hidden="false" customHeight="false" outlineLevel="0" collapsed="false">
      <c r="B81" s="1" t="n">
        <v>134</v>
      </c>
      <c r="C81" s="4" t="n">
        <v>-0.00171939477303989</v>
      </c>
      <c r="D81" s="1" t="n">
        <v>4</v>
      </c>
      <c r="F81" s="1" t="n">
        <v>48</v>
      </c>
      <c r="G81" s="4" t="n">
        <v>-0.0251256281407035</v>
      </c>
      <c r="H81" s="1" t="n">
        <v>3</v>
      </c>
    </row>
    <row r="82" customFormat="false" ht="13.2" hidden="false" customHeight="false" outlineLevel="0" collapsed="false">
      <c r="B82" s="1" t="n">
        <v>96</v>
      </c>
      <c r="C82" s="4" t="n">
        <v>-0.00171467764060357</v>
      </c>
      <c r="D82" s="1" t="n">
        <v>4</v>
      </c>
      <c r="F82" s="1" t="n">
        <v>75</v>
      </c>
      <c r="G82" s="4" t="n">
        <v>-0.025</v>
      </c>
      <c r="H82" s="1" t="n">
        <v>3</v>
      </c>
    </row>
    <row r="83" customFormat="false" ht="13.2" hidden="false" customHeight="false" outlineLevel="0" collapsed="false">
      <c r="B83" s="1" t="n">
        <v>122</v>
      </c>
      <c r="C83" s="4" t="n">
        <v>-0.00171467764060357</v>
      </c>
      <c r="D83" s="1" t="n">
        <v>4</v>
      </c>
      <c r="F83" s="1" t="n">
        <v>86</v>
      </c>
      <c r="G83" s="4" t="n">
        <v>-0.0249376558603491</v>
      </c>
      <c r="H83" s="1" t="n">
        <v>3</v>
      </c>
    </row>
    <row r="84" customFormat="false" ht="13.2" hidden="false" customHeight="false" outlineLevel="0" collapsed="false">
      <c r="B84" s="1" t="n">
        <v>135</v>
      </c>
      <c r="C84" s="4" t="n">
        <v>-0.00142531356898518</v>
      </c>
      <c r="D84" s="1" t="n">
        <v>4</v>
      </c>
      <c r="F84" s="1" t="n">
        <v>74</v>
      </c>
      <c r="G84" s="4" t="n">
        <v>-0.0234192037470726</v>
      </c>
      <c r="H84" s="1" t="n">
        <v>3</v>
      </c>
    </row>
    <row r="85" customFormat="false" ht="13.2" hidden="false" customHeight="false" outlineLevel="0" collapsed="false">
      <c r="B85" s="1" t="n">
        <v>121</v>
      </c>
      <c r="C85" s="4" t="n">
        <v>-0.00132082948091401</v>
      </c>
      <c r="D85" s="1" t="n">
        <v>4</v>
      </c>
      <c r="F85" s="1" t="n">
        <v>82</v>
      </c>
      <c r="G85" s="4" t="n">
        <v>-0.0232018561484919</v>
      </c>
      <c r="H85" s="1" t="n">
        <v>3</v>
      </c>
    </row>
    <row r="86" customFormat="false" ht="13.2" hidden="false" customHeight="false" outlineLevel="0" collapsed="false">
      <c r="B86" s="1" t="n">
        <v>17</v>
      </c>
      <c r="C86" s="4" t="n">
        <v>-0.00121802679658953</v>
      </c>
      <c r="D86" s="1" t="n">
        <v>4</v>
      </c>
      <c r="F86" s="1" t="n">
        <v>76</v>
      </c>
      <c r="G86" s="4" t="n">
        <v>-0.0206185567010309</v>
      </c>
      <c r="H86" s="1" t="n">
        <v>3</v>
      </c>
    </row>
    <row r="87" customFormat="false" ht="13.2" hidden="false" customHeight="false" outlineLevel="0" collapsed="false">
      <c r="B87" s="1" t="n">
        <v>136</v>
      </c>
      <c r="C87" s="4" t="n">
        <v>-0.00116672500291681</v>
      </c>
      <c r="D87" s="1" t="n">
        <v>4</v>
      </c>
      <c r="F87" s="1" t="n">
        <v>83</v>
      </c>
      <c r="G87" s="4" t="n">
        <v>-0.0200803212851406</v>
      </c>
      <c r="H87" s="1" t="n">
        <v>3</v>
      </c>
    </row>
    <row r="88" customFormat="false" ht="13.2" hidden="false" customHeight="false" outlineLevel="0" collapsed="false">
      <c r="B88" s="1" t="n">
        <v>120</v>
      </c>
      <c r="C88" s="4" t="n">
        <v>-0.00100200400801603</v>
      </c>
      <c r="D88" s="1" t="n">
        <v>4</v>
      </c>
      <c r="F88" s="1" t="n">
        <v>26</v>
      </c>
      <c r="G88" s="4" t="n">
        <v>-0.0191938579654511</v>
      </c>
      <c r="H88" s="1" t="n">
        <v>3</v>
      </c>
    </row>
    <row r="89" customFormat="false" ht="13.2" hidden="false" customHeight="false" outlineLevel="0" collapsed="false">
      <c r="B89" s="1" t="n">
        <v>125</v>
      </c>
      <c r="C89" s="4" t="n">
        <v>-0.00100200400801603</v>
      </c>
      <c r="D89" s="1" t="n">
        <v>4</v>
      </c>
      <c r="E89" s="1" t="n">
        <f aca="false">COUNT(D54:D89)</f>
        <v>36</v>
      </c>
      <c r="F89" s="1" t="n">
        <v>43</v>
      </c>
      <c r="G89" s="4" t="n">
        <v>-0.0190476190476191</v>
      </c>
      <c r="H89" s="1" t="n">
        <v>3</v>
      </c>
    </row>
    <row r="90" customFormat="false" ht="13.2" hidden="false" customHeight="false" outlineLevel="0" collapsed="false">
      <c r="B90" s="1" t="n">
        <v>95</v>
      </c>
      <c r="C90" s="4" t="n">
        <v>0.00341997264021888</v>
      </c>
      <c r="D90" s="1" t="n">
        <v>4</v>
      </c>
      <c r="F90" s="1" t="n">
        <v>105</v>
      </c>
      <c r="G90" s="4" t="n">
        <v>-0.0186567164179104</v>
      </c>
      <c r="H90" s="1" t="n">
        <v>3</v>
      </c>
    </row>
    <row r="91" customFormat="false" ht="13.2" hidden="false" customHeight="false" outlineLevel="0" collapsed="false">
      <c r="B91" s="1" t="n">
        <v>93</v>
      </c>
      <c r="C91" s="4" t="n">
        <v>0.00481000481000481</v>
      </c>
      <c r="D91" s="1" t="n">
        <v>4</v>
      </c>
      <c r="F91" s="1" t="n">
        <v>159</v>
      </c>
      <c r="G91" s="4" t="n">
        <v>-0.0180831826401447</v>
      </c>
      <c r="H91" s="1" t="n">
        <v>3</v>
      </c>
    </row>
    <row r="92" customFormat="false" ht="13.2" hidden="false" customHeight="false" outlineLevel="0" collapsed="false">
      <c r="B92" s="1" t="n">
        <v>169</v>
      </c>
      <c r="C92" s="4" t="n">
        <v>0.00578368999421631</v>
      </c>
      <c r="D92" s="1" t="n">
        <v>4</v>
      </c>
      <c r="F92" s="1" t="n">
        <v>33</v>
      </c>
      <c r="G92" s="4" t="n">
        <v>-0.016366612111293</v>
      </c>
      <c r="H92" s="1" t="n">
        <v>3</v>
      </c>
    </row>
    <row r="93" customFormat="false" ht="13.2" hidden="false" customHeight="false" outlineLevel="0" collapsed="false">
      <c r="B93" s="1" t="n">
        <v>94</v>
      </c>
      <c r="C93" s="4" t="n">
        <v>0.00617665225447807</v>
      </c>
      <c r="D93" s="1" t="n">
        <v>4</v>
      </c>
      <c r="F93" s="1" t="n">
        <v>106</v>
      </c>
      <c r="G93" s="4" t="n">
        <v>-0.0160771704180064</v>
      </c>
      <c r="H93" s="1" t="n">
        <v>3</v>
      </c>
    </row>
    <row r="94" customFormat="false" ht="13.2" hidden="false" customHeight="false" outlineLevel="0" collapsed="false">
      <c r="B94" s="1" t="n">
        <v>163</v>
      </c>
      <c r="C94" s="4" t="n">
        <v>0.00741839762611276</v>
      </c>
      <c r="D94" s="1" t="n">
        <v>4</v>
      </c>
      <c r="F94" s="1" t="n">
        <v>11</v>
      </c>
      <c r="G94" s="4" t="n">
        <v>-0.0159489633173844</v>
      </c>
      <c r="H94" s="1" t="n">
        <v>3</v>
      </c>
    </row>
    <row r="95" customFormat="false" ht="13.2" hidden="false" customHeight="false" outlineLevel="0" collapsed="false">
      <c r="B95" s="1" t="n">
        <v>170</v>
      </c>
      <c r="C95" s="4" t="n">
        <v>0.00746268656716418</v>
      </c>
      <c r="D95" s="1" t="n">
        <v>4</v>
      </c>
      <c r="F95" s="1" t="n">
        <v>103</v>
      </c>
      <c r="G95" s="4" t="n">
        <v>-0.0151975683890578</v>
      </c>
      <c r="H95" s="1" t="n">
        <v>3</v>
      </c>
    </row>
    <row r="96" customFormat="false" ht="13.2" hidden="false" customHeight="false" outlineLevel="0" collapsed="false">
      <c r="B96" s="1" t="n">
        <v>164</v>
      </c>
      <c r="C96" s="4" t="n">
        <v>0.00983284169124877</v>
      </c>
      <c r="D96" s="1" t="n">
        <v>4</v>
      </c>
      <c r="F96" s="1" t="n">
        <v>73</v>
      </c>
      <c r="G96" s="4" t="n">
        <v>-0.0146198830409357</v>
      </c>
      <c r="H96" s="1" t="n">
        <v>3</v>
      </c>
    </row>
    <row r="97" customFormat="false" ht="13.2" hidden="false" customHeight="false" outlineLevel="0" collapsed="false">
      <c r="B97" s="1" t="n">
        <v>165</v>
      </c>
      <c r="C97" s="4" t="n">
        <v>0.0109769484083425</v>
      </c>
      <c r="D97" s="1" t="n">
        <v>4</v>
      </c>
      <c r="F97" s="1" t="n">
        <v>104</v>
      </c>
      <c r="G97" s="4" t="n">
        <v>-0.0143061516452074</v>
      </c>
      <c r="H97" s="1" t="n">
        <v>3</v>
      </c>
    </row>
    <row r="98" customFormat="false" ht="13.2" hidden="false" customHeight="false" outlineLevel="0" collapsed="false">
      <c r="B98" s="1" t="n">
        <v>162</v>
      </c>
      <c r="C98" s="4" t="n">
        <v>0.0145137880986938</v>
      </c>
      <c r="D98" s="1" t="n">
        <v>4</v>
      </c>
      <c r="F98" s="1" t="n">
        <v>128</v>
      </c>
      <c r="G98" s="4" t="n">
        <v>-0.0136425648021828</v>
      </c>
      <c r="H98" s="1" t="n">
        <v>3</v>
      </c>
    </row>
    <row r="99" customFormat="false" ht="13.2" hidden="false" customHeight="false" outlineLevel="0" collapsed="false">
      <c r="B99" s="1" t="n">
        <v>160</v>
      </c>
      <c r="C99" s="4" t="n">
        <v>0.0149925037481259</v>
      </c>
      <c r="D99" s="1" t="n">
        <v>4</v>
      </c>
      <c r="F99" s="1" t="n">
        <v>23</v>
      </c>
      <c r="G99" s="4" t="n">
        <v>-0.0133868808567604</v>
      </c>
      <c r="H99" s="1" t="n">
        <v>3</v>
      </c>
    </row>
    <row r="100" customFormat="false" ht="13.2" hidden="false" customHeight="false" outlineLevel="0" collapsed="false">
      <c r="B100" s="1" t="n">
        <v>161</v>
      </c>
      <c r="C100" s="4" t="n">
        <v>0.0207900207900208</v>
      </c>
      <c r="D100" s="1" t="n">
        <v>4</v>
      </c>
      <c r="F100" s="1" t="n">
        <v>34</v>
      </c>
      <c r="G100" s="4" t="n">
        <v>-0.0129533678756477</v>
      </c>
      <c r="H100" s="1" t="n">
        <v>3</v>
      </c>
    </row>
    <row r="101" customFormat="false" ht="13.2" hidden="false" customHeight="false" outlineLevel="0" collapsed="false">
      <c r="B101" s="1" t="n">
        <v>159</v>
      </c>
      <c r="C101" s="4" t="n">
        <v>0.0215982721382289</v>
      </c>
      <c r="D101" s="1" t="n">
        <v>4</v>
      </c>
      <c r="F101" s="1" t="n">
        <v>28</v>
      </c>
      <c r="G101" s="4" t="n">
        <v>-0.0111234705228031</v>
      </c>
      <c r="H101" s="1" t="n">
        <v>3</v>
      </c>
    </row>
    <row r="102" customFormat="false" ht="13.2" hidden="false" customHeight="false" outlineLevel="0" collapsed="false">
      <c r="B102" s="1" t="n">
        <v>156</v>
      </c>
      <c r="C102" s="4" t="n">
        <v>0.0248756218905473</v>
      </c>
      <c r="D102" s="1" t="n">
        <v>4</v>
      </c>
      <c r="F102" s="1" t="n">
        <v>149</v>
      </c>
      <c r="G102" s="4" t="n">
        <v>-0.00861326442721792</v>
      </c>
      <c r="H102" s="1" t="n">
        <v>3</v>
      </c>
    </row>
    <row r="103" customFormat="false" ht="13.2" hidden="false" customHeight="false" outlineLevel="0" collapsed="false">
      <c r="B103" s="1" t="n">
        <v>158</v>
      </c>
      <c r="C103" s="4" t="n">
        <v>0.0274725274725275</v>
      </c>
      <c r="D103" s="1" t="n">
        <v>4</v>
      </c>
      <c r="F103" s="1" t="n">
        <v>112</v>
      </c>
      <c r="G103" s="4" t="n">
        <v>-0.00849617672047579</v>
      </c>
      <c r="H103" s="1" t="n">
        <v>3</v>
      </c>
    </row>
    <row r="104" customFormat="false" ht="13.2" hidden="false" customHeight="false" outlineLevel="0" collapsed="false">
      <c r="B104" s="1" t="n">
        <v>64</v>
      </c>
      <c r="C104" s="4" t="n">
        <v>0.0324675324675325</v>
      </c>
      <c r="D104" s="1" t="n">
        <v>4</v>
      </c>
      <c r="F104" s="1" t="n">
        <v>150</v>
      </c>
      <c r="G104" s="4" t="n">
        <v>-0.00831946755407654</v>
      </c>
      <c r="H104" s="1" t="n">
        <v>3</v>
      </c>
    </row>
    <row r="105" customFormat="false" ht="13.2" hidden="false" customHeight="false" outlineLevel="0" collapsed="false">
      <c r="B105" s="1" t="n">
        <v>150</v>
      </c>
      <c r="C105" s="4" t="n">
        <v>0.0709219858156028</v>
      </c>
      <c r="D105" s="1" t="n">
        <v>4</v>
      </c>
      <c r="F105" s="1" t="n">
        <v>151</v>
      </c>
      <c r="G105" s="4" t="n">
        <v>-0.00778816199376947</v>
      </c>
      <c r="H105" s="1" t="n">
        <v>3</v>
      </c>
    </row>
    <row r="106" customFormat="false" ht="13.2" hidden="false" customHeight="false" outlineLevel="0" collapsed="false">
      <c r="B106" s="1" t="n">
        <v>157</v>
      </c>
      <c r="C106" s="4" t="n">
        <v>0.072992700729927</v>
      </c>
      <c r="D106" s="1" t="n">
        <v>4</v>
      </c>
      <c r="F106" s="1" t="n">
        <v>109</v>
      </c>
      <c r="G106" s="4" t="n">
        <v>-0.00772200772200772</v>
      </c>
      <c r="H106" s="1" t="n">
        <v>3</v>
      </c>
    </row>
    <row r="107" customFormat="false" ht="13.2" hidden="false" customHeight="false" outlineLevel="0" collapsed="false">
      <c r="B107" s="1" t="n">
        <v>149</v>
      </c>
      <c r="C107" s="4" t="n">
        <v>0.0806451612903226</v>
      </c>
      <c r="D107" s="1" t="n">
        <v>4</v>
      </c>
      <c r="F107" s="1" t="n">
        <v>111</v>
      </c>
      <c r="G107" s="4" t="n">
        <v>-0.00706214689265537</v>
      </c>
      <c r="H107" s="1" t="n">
        <v>3</v>
      </c>
    </row>
    <row r="108" customFormat="false" ht="13.2" hidden="false" customHeight="false" outlineLevel="0" collapsed="false">
      <c r="B108" s="1" t="n">
        <v>155</v>
      </c>
      <c r="C108" s="4" t="n">
        <v>0.0892857142857143</v>
      </c>
      <c r="D108" s="1" t="n">
        <v>4</v>
      </c>
      <c r="F108" s="1" t="n">
        <v>108</v>
      </c>
      <c r="G108" s="4" t="n">
        <v>-0.00638569604086846</v>
      </c>
      <c r="H108" s="1" t="n">
        <v>3</v>
      </c>
    </row>
    <row r="109" customFormat="false" ht="13.2" hidden="false" customHeight="false" outlineLevel="0" collapsed="false">
      <c r="B109" s="1" t="n">
        <v>148</v>
      </c>
      <c r="C109" s="4" t="n">
        <v>0.091743119266055</v>
      </c>
      <c r="D109" s="1" t="n">
        <v>4</v>
      </c>
      <c r="F109" s="1" t="n">
        <v>119</v>
      </c>
      <c r="G109" s="4" t="n">
        <v>-0.00269687162891046</v>
      </c>
      <c r="H109" s="1" t="n">
        <v>3</v>
      </c>
    </row>
    <row r="110" customFormat="false" ht="13.2" hidden="false" customHeight="false" outlineLevel="0" collapsed="false">
      <c r="B110" s="1" t="n">
        <v>153</v>
      </c>
      <c r="C110" s="4" t="n">
        <v>0.0925925925925926</v>
      </c>
      <c r="D110" s="1" t="n">
        <v>4</v>
      </c>
      <c r="F110" s="1" t="n">
        <v>98</v>
      </c>
      <c r="G110" s="4" t="n">
        <v>0.0943396226415094</v>
      </c>
      <c r="H110" s="1" t="n">
        <v>3</v>
      </c>
      <c r="I110" s="1" t="n">
        <f aca="false">COUNT(H59:H110)</f>
        <v>52</v>
      </c>
    </row>
    <row r="111" customFormat="false" ht="13.2" hidden="false" customHeight="false" outlineLevel="0" collapsed="false">
      <c r="B111" s="1" t="n">
        <v>154</v>
      </c>
      <c r="C111" s="4" t="n">
        <v>0.112359550561798</v>
      </c>
      <c r="D111" s="1" t="n">
        <v>4</v>
      </c>
      <c r="E111" s="1" t="n">
        <f aca="false">COUNT(D90:D111)</f>
        <v>22</v>
      </c>
      <c r="F111" s="1" t="n">
        <v>91</v>
      </c>
      <c r="G111" s="4" t="n">
        <v>-0.175438596491228</v>
      </c>
      <c r="H111" s="1" t="n">
        <v>4</v>
      </c>
    </row>
    <row r="112" customFormat="false" ht="13.2" hidden="false" customHeight="false" outlineLevel="0" collapsed="false">
      <c r="B112" s="1" t="n">
        <v>92</v>
      </c>
      <c r="C112" s="4" t="n">
        <v>0.00602046959662854</v>
      </c>
      <c r="D112" s="1" t="n">
        <v>5</v>
      </c>
      <c r="F112" s="1" t="n">
        <v>16</v>
      </c>
      <c r="G112" s="4" t="n">
        <v>-0.166666666666667</v>
      </c>
      <c r="H112" s="1" t="n">
        <v>4</v>
      </c>
    </row>
    <row r="113" customFormat="false" ht="13.2" hidden="false" customHeight="false" outlineLevel="0" collapsed="false">
      <c r="B113" s="1" t="n">
        <v>168</v>
      </c>
      <c r="C113" s="4" t="n">
        <v>0.00843170320404722</v>
      </c>
      <c r="D113" s="1" t="n">
        <v>5</v>
      </c>
      <c r="F113" s="1" t="n">
        <v>97</v>
      </c>
      <c r="G113" s="4" t="n">
        <v>-0.0462962962962963</v>
      </c>
      <c r="H113" s="1" t="n">
        <v>4</v>
      </c>
    </row>
    <row r="114" customFormat="false" ht="13.2" hidden="false" customHeight="false" outlineLevel="0" collapsed="false">
      <c r="B114" s="1" t="n">
        <v>9</v>
      </c>
      <c r="C114" s="4" t="n">
        <v>0.0084530853761623</v>
      </c>
      <c r="D114" s="1" t="n">
        <v>5</v>
      </c>
      <c r="F114" s="1" t="n">
        <v>24</v>
      </c>
      <c r="G114" s="4" t="n">
        <v>-0.0352112676056338</v>
      </c>
      <c r="H114" s="1" t="n">
        <v>4</v>
      </c>
    </row>
    <row r="115" customFormat="false" ht="13.2" hidden="false" customHeight="false" outlineLevel="0" collapsed="false">
      <c r="B115" s="1" t="n">
        <v>107</v>
      </c>
      <c r="C115" s="4" t="n">
        <v>0.0104166666666667</v>
      </c>
      <c r="D115" s="1" t="n">
        <v>5</v>
      </c>
      <c r="F115" s="1" t="n">
        <v>49</v>
      </c>
      <c r="G115" s="4" t="n">
        <v>-0.0298507462686567</v>
      </c>
      <c r="H115" s="1" t="n">
        <v>4</v>
      </c>
    </row>
    <row r="116" customFormat="false" ht="13.2" hidden="false" customHeight="false" outlineLevel="0" collapsed="false">
      <c r="B116" s="1" t="n">
        <v>91</v>
      </c>
      <c r="C116" s="4" t="n">
        <v>0.0104931794333683</v>
      </c>
      <c r="D116" s="1" t="n">
        <v>5</v>
      </c>
      <c r="F116" s="1" t="n">
        <v>84</v>
      </c>
      <c r="G116" s="4" t="n">
        <v>-0.012453300124533</v>
      </c>
      <c r="H116" s="1" t="n">
        <v>4</v>
      </c>
    </row>
    <row r="117" customFormat="false" ht="13.2" hidden="false" customHeight="false" outlineLevel="0" collapsed="false">
      <c r="B117" s="1" t="n">
        <v>166</v>
      </c>
      <c r="C117" s="4" t="n">
        <v>0.0157977883096367</v>
      </c>
      <c r="D117" s="1" t="n">
        <v>5</v>
      </c>
      <c r="F117" s="1" t="n">
        <v>152</v>
      </c>
      <c r="G117" s="4" t="n">
        <v>-0.0113895216400911</v>
      </c>
      <c r="H117" s="1" t="n">
        <v>4</v>
      </c>
    </row>
    <row r="118" customFormat="false" ht="13.2" hidden="false" customHeight="false" outlineLevel="0" collapsed="false">
      <c r="B118" s="1" t="n">
        <v>151</v>
      </c>
      <c r="C118" s="4" t="n">
        <v>0.028328611898017</v>
      </c>
      <c r="D118" s="1" t="n">
        <v>5</v>
      </c>
      <c r="F118" s="1" t="n">
        <v>12</v>
      </c>
      <c r="G118" s="4" t="n">
        <v>-0.0103412616339193</v>
      </c>
      <c r="H118" s="1" t="n">
        <v>4</v>
      </c>
    </row>
    <row r="119" customFormat="false" ht="13.2" hidden="false" customHeight="false" outlineLevel="0" collapsed="false">
      <c r="B119" s="1" t="n">
        <v>18</v>
      </c>
      <c r="C119" s="4" t="n">
        <v>0.0467289719626168</v>
      </c>
      <c r="D119" s="1" t="n">
        <v>5</v>
      </c>
      <c r="F119" s="1" t="n">
        <v>35</v>
      </c>
      <c r="G119" s="4" t="n">
        <v>-0.00979431929480901</v>
      </c>
      <c r="H119" s="1" t="n">
        <v>4</v>
      </c>
    </row>
    <row r="120" customFormat="false" ht="13.2" hidden="false" customHeight="false" outlineLevel="0" collapsed="false">
      <c r="B120" s="1" t="n">
        <v>152</v>
      </c>
      <c r="C120" s="4" t="n">
        <v>0.0769230769230769</v>
      </c>
      <c r="D120" s="1" t="n">
        <v>5</v>
      </c>
      <c r="F120" s="1" t="n">
        <v>107</v>
      </c>
      <c r="G120" s="4" t="n">
        <v>-0.00972762645914397</v>
      </c>
      <c r="H120" s="1" t="n">
        <v>4</v>
      </c>
    </row>
    <row r="121" customFormat="false" ht="13.2" hidden="false" customHeight="false" outlineLevel="0" collapsed="false">
      <c r="B121" s="1" t="n">
        <v>85</v>
      </c>
      <c r="C121" s="4" t="n">
        <v>0.0892857142857143</v>
      </c>
      <c r="D121" s="1" t="n">
        <v>5</v>
      </c>
      <c r="F121" s="1" t="n">
        <v>147</v>
      </c>
      <c r="G121" s="4" t="n">
        <v>-0.00968992248062016</v>
      </c>
      <c r="H121" s="1" t="n">
        <v>4</v>
      </c>
    </row>
    <row r="122" customFormat="false" ht="13.2" hidden="false" customHeight="false" outlineLevel="0" collapsed="false">
      <c r="B122" s="1" t="n">
        <v>147</v>
      </c>
      <c r="C122" s="4" t="n">
        <v>0.0892857142857143</v>
      </c>
      <c r="D122" s="1" t="n">
        <v>5</v>
      </c>
      <c r="F122" s="1" t="n">
        <v>113</v>
      </c>
      <c r="G122" s="4" t="n">
        <v>-0.00821692686935086</v>
      </c>
      <c r="H122" s="1" t="n">
        <v>4</v>
      </c>
    </row>
    <row r="123" customFormat="false" ht="13.2" hidden="false" customHeight="false" outlineLevel="0" collapsed="false">
      <c r="B123" s="1" t="n">
        <v>100</v>
      </c>
      <c r="C123" s="4" t="n">
        <v>0.101010101010101</v>
      </c>
      <c r="D123" s="1" t="n">
        <v>5</v>
      </c>
      <c r="F123" s="1" t="n">
        <v>8</v>
      </c>
      <c r="G123" s="4" t="n">
        <v>-0.00770416024653313</v>
      </c>
      <c r="H123" s="1" t="n">
        <v>4</v>
      </c>
    </row>
    <row r="124" customFormat="false" ht="13.2" hidden="false" customHeight="false" outlineLevel="0" collapsed="false">
      <c r="B124" s="1" t="n">
        <v>67</v>
      </c>
      <c r="C124" s="4" t="n">
        <v>0.105263157894737</v>
      </c>
      <c r="D124" s="1" t="n">
        <v>5</v>
      </c>
      <c r="F124" s="1" t="n">
        <v>133</v>
      </c>
      <c r="G124" s="4" t="n">
        <v>-0.00752445447705041</v>
      </c>
      <c r="H124" s="1" t="n">
        <v>4</v>
      </c>
    </row>
    <row r="125" customFormat="false" ht="13.2" hidden="false" customHeight="false" outlineLevel="0" collapsed="false">
      <c r="B125" s="1" t="n">
        <v>60</v>
      </c>
      <c r="C125" s="4" t="n">
        <v>0.112359550561798</v>
      </c>
      <c r="D125" s="1" t="n">
        <v>5</v>
      </c>
      <c r="F125" s="1" t="n">
        <v>171</v>
      </c>
      <c r="G125" s="4" t="n">
        <v>-0.00741839762611276</v>
      </c>
      <c r="H125" s="1" t="n">
        <v>4</v>
      </c>
    </row>
    <row r="126" customFormat="false" ht="13.2" hidden="false" customHeight="false" outlineLevel="0" collapsed="false">
      <c r="B126" s="1" t="n">
        <v>65</v>
      </c>
      <c r="C126" s="4" t="n">
        <v>0.113636363636364</v>
      </c>
      <c r="D126" s="1" t="n">
        <v>5</v>
      </c>
      <c r="F126" s="1" t="n">
        <v>36</v>
      </c>
      <c r="G126" s="4" t="n">
        <v>-0.00696378830083566</v>
      </c>
      <c r="H126" s="1" t="n">
        <v>4</v>
      </c>
    </row>
    <row r="127" customFormat="false" ht="13.2" hidden="false" customHeight="false" outlineLevel="0" collapsed="false">
      <c r="B127" s="1" t="n">
        <v>40</v>
      </c>
      <c r="C127" s="4" t="n">
        <v>0.121951219512195</v>
      </c>
      <c r="D127" s="1" t="n">
        <v>5</v>
      </c>
      <c r="F127" s="1" t="n">
        <v>110</v>
      </c>
      <c r="G127" s="4" t="n">
        <v>-0.00661813368630046</v>
      </c>
      <c r="H127" s="1" t="n">
        <v>4</v>
      </c>
    </row>
    <row r="128" customFormat="false" ht="13.2" hidden="false" customHeight="false" outlineLevel="0" collapsed="false">
      <c r="B128" s="1" t="n">
        <v>49</v>
      </c>
      <c r="C128" s="4" t="n">
        <v>0.135135135135135</v>
      </c>
      <c r="D128" s="1" t="n">
        <v>5</v>
      </c>
      <c r="F128" s="1" t="n">
        <v>134</v>
      </c>
      <c r="G128" s="4" t="n">
        <v>-0.00600600600600601</v>
      </c>
      <c r="H128" s="1" t="n">
        <v>4</v>
      </c>
    </row>
    <row r="129" customFormat="false" ht="13.2" hidden="false" customHeight="false" outlineLevel="0" collapsed="false">
      <c r="B129" s="1" t="n">
        <v>112</v>
      </c>
      <c r="C129" s="4" t="n">
        <v>0.416666666666667</v>
      </c>
      <c r="D129" s="1" t="n">
        <v>5</v>
      </c>
      <c r="E129" s="1" t="n">
        <f aca="false">COUNT(D112:D129)</f>
        <v>18</v>
      </c>
      <c r="F129" s="1" t="n">
        <v>153</v>
      </c>
      <c r="G129" s="4" t="n">
        <v>-0.00591366055588409</v>
      </c>
      <c r="H129" s="1" t="n">
        <v>4</v>
      </c>
    </row>
    <row r="130" customFormat="false" ht="13.2" hidden="false" customHeight="false" outlineLevel="0" collapsed="false">
      <c r="B130" s="1" t="n">
        <v>167</v>
      </c>
      <c r="C130" s="4" t="n">
        <v>0.0227790432801822</v>
      </c>
      <c r="D130" s="1" t="n">
        <v>6</v>
      </c>
      <c r="F130" s="1" t="n">
        <v>148</v>
      </c>
      <c r="G130" s="4" t="n">
        <v>-0.00589275191514437</v>
      </c>
      <c r="H130" s="1" t="n">
        <v>4</v>
      </c>
    </row>
    <row r="131" customFormat="false" ht="13.2" hidden="false" customHeight="false" outlineLevel="0" collapsed="false">
      <c r="B131" s="1" t="n">
        <v>54</v>
      </c>
      <c r="C131" s="4" t="n">
        <v>0.0763358778625954</v>
      </c>
      <c r="D131" s="1" t="n">
        <v>6</v>
      </c>
      <c r="F131" s="1" t="n">
        <v>114</v>
      </c>
      <c r="G131" s="4" t="n">
        <v>-0.00560538116591928</v>
      </c>
      <c r="H131" s="1" t="n">
        <v>4</v>
      </c>
    </row>
    <row r="132" customFormat="false" ht="13.2" hidden="false" customHeight="false" outlineLevel="0" collapsed="false">
      <c r="B132" s="1" t="n">
        <v>52</v>
      </c>
      <c r="C132" s="4" t="n">
        <v>0.0769230769230769</v>
      </c>
      <c r="D132" s="1" t="n">
        <v>6</v>
      </c>
      <c r="F132" s="1" t="n">
        <v>127</v>
      </c>
      <c r="G132" s="4" t="n">
        <v>-0.00521376433785193</v>
      </c>
      <c r="H132" s="1" t="n">
        <v>4</v>
      </c>
    </row>
    <row r="133" customFormat="false" ht="13.2" hidden="false" customHeight="false" outlineLevel="0" collapsed="false">
      <c r="B133" s="1" t="n">
        <v>53</v>
      </c>
      <c r="C133" s="4" t="n">
        <v>0.0884955752212389</v>
      </c>
      <c r="D133" s="1" t="n">
        <v>6</v>
      </c>
      <c r="F133" s="1" t="n">
        <v>124</v>
      </c>
      <c r="G133" s="4" t="n">
        <v>-0.00508905852417303</v>
      </c>
      <c r="H133" s="1" t="n">
        <v>4</v>
      </c>
    </row>
    <row r="134" customFormat="false" ht="13.2" hidden="false" customHeight="false" outlineLevel="0" collapsed="false">
      <c r="B134" s="1" t="n">
        <v>103</v>
      </c>
      <c r="C134" s="4" t="n">
        <v>0.102040816326531</v>
      </c>
      <c r="D134" s="1" t="n">
        <v>6</v>
      </c>
      <c r="F134" s="1" t="n">
        <v>169</v>
      </c>
      <c r="G134" s="4" t="n">
        <v>-0.004995004995005</v>
      </c>
      <c r="H134" s="1" t="n">
        <v>4</v>
      </c>
    </row>
    <row r="135" customFormat="false" ht="13.2" hidden="false" customHeight="false" outlineLevel="0" collapsed="false">
      <c r="B135" s="1" t="n">
        <v>104</v>
      </c>
      <c r="C135" s="4" t="n">
        <v>0.102040816326531</v>
      </c>
      <c r="D135" s="1" t="n">
        <v>6</v>
      </c>
      <c r="F135" s="1" t="n">
        <v>135</v>
      </c>
      <c r="G135" s="4" t="n">
        <v>-0.00483558994197292</v>
      </c>
      <c r="H135" s="1" t="n">
        <v>4</v>
      </c>
    </row>
    <row r="136" customFormat="false" ht="13.2" hidden="false" customHeight="false" outlineLevel="0" collapsed="false">
      <c r="B136" s="1" t="n">
        <v>101</v>
      </c>
      <c r="C136" s="4" t="n">
        <v>0.104166666666667</v>
      </c>
      <c r="D136" s="1" t="n">
        <v>6</v>
      </c>
      <c r="F136" s="1" t="n">
        <v>118</v>
      </c>
      <c r="G136" s="4" t="n">
        <v>-0.00471031559114461</v>
      </c>
      <c r="H136" s="1" t="n">
        <v>4</v>
      </c>
    </row>
    <row r="137" customFormat="false" ht="13.2" hidden="false" customHeight="false" outlineLevel="0" collapsed="false">
      <c r="B137" s="1" t="n">
        <v>106</v>
      </c>
      <c r="C137" s="4" t="n">
        <v>0.104166666666667</v>
      </c>
      <c r="D137" s="1" t="n">
        <v>6</v>
      </c>
      <c r="F137" s="1" t="n">
        <v>170</v>
      </c>
      <c r="G137" s="4" t="n">
        <v>-0.00466853408029879</v>
      </c>
      <c r="H137" s="1" t="n">
        <v>4</v>
      </c>
    </row>
    <row r="138" customFormat="false" ht="13.2" hidden="false" customHeight="false" outlineLevel="0" collapsed="false">
      <c r="B138" s="1" t="n">
        <v>102</v>
      </c>
      <c r="C138" s="4" t="n">
        <v>0.108695652173913</v>
      </c>
      <c r="D138" s="1" t="n">
        <v>6</v>
      </c>
      <c r="F138" s="1" t="n">
        <v>155</v>
      </c>
      <c r="G138" s="4" t="n">
        <v>-0.00432900432900433</v>
      </c>
      <c r="H138" s="1" t="n">
        <v>4</v>
      </c>
    </row>
    <row r="139" customFormat="false" ht="13.2" hidden="false" customHeight="false" outlineLevel="0" collapsed="false">
      <c r="B139" s="1" t="n">
        <v>66</v>
      </c>
      <c r="C139" s="4" t="n">
        <v>0.111111111111111</v>
      </c>
      <c r="D139" s="1" t="n">
        <v>6</v>
      </c>
      <c r="F139" s="1" t="n">
        <v>129</v>
      </c>
      <c r="G139" s="4" t="n">
        <v>-0.00396982929734021</v>
      </c>
      <c r="H139" s="1" t="n">
        <v>4</v>
      </c>
    </row>
    <row r="140" customFormat="false" ht="13.2" hidden="false" customHeight="false" outlineLevel="0" collapsed="false">
      <c r="B140" s="1" t="n">
        <v>51</v>
      </c>
      <c r="C140" s="4" t="n">
        <v>0.121951219512195</v>
      </c>
      <c r="D140" s="1" t="n">
        <v>6</v>
      </c>
      <c r="F140" s="1" t="n">
        <v>115</v>
      </c>
      <c r="G140" s="4" t="n">
        <v>-0.0034952813701503</v>
      </c>
      <c r="H140" s="1" t="n">
        <v>4</v>
      </c>
    </row>
    <row r="141" customFormat="false" ht="13.2" hidden="false" customHeight="false" outlineLevel="0" collapsed="false">
      <c r="B141" s="1" t="n">
        <v>61</v>
      </c>
      <c r="C141" s="4" t="n">
        <v>0.123456790123457</v>
      </c>
      <c r="D141" s="1" t="n">
        <v>6</v>
      </c>
      <c r="F141" s="1" t="n">
        <v>136</v>
      </c>
      <c r="G141" s="4" t="n">
        <v>-0.00331895121141719</v>
      </c>
      <c r="H141" s="1" t="n">
        <v>4</v>
      </c>
    </row>
    <row r="142" customFormat="false" ht="13.2" hidden="false" customHeight="false" outlineLevel="0" collapsed="false">
      <c r="B142" s="1" t="n">
        <v>144</v>
      </c>
      <c r="C142" s="4" t="n">
        <v>0.123456790123457</v>
      </c>
      <c r="D142" s="1" t="n">
        <v>6</v>
      </c>
      <c r="F142" s="1" t="n">
        <v>120</v>
      </c>
      <c r="G142" s="4" t="n">
        <v>-0.00320615581917281</v>
      </c>
      <c r="H142" s="1" t="n">
        <v>4</v>
      </c>
    </row>
    <row r="143" customFormat="false" ht="13.2" hidden="false" customHeight="false" outlineLevel="0" collapsed="false">
      <c r="B143" s="1" t="n">
        <v>68</v>
      </c>
      <c r="C143" s="4" t="n">
        <v>0.126582278481013</v>
      </c>
      <c r="D143" s="1" t="n">
        <v>6</v>
      </c>
      <c r="F143" s="1" t="n">
        <v>116</v>
      </c>
      <c r="G143" s="4" t="n">
        <v>-0.00286123032904149</v>
      </c>
      <c r="H143" s="1" t="n">
        <v>4</v>
      </c>
    </row>
    <row r="144" customFormat="false" ht="13.2" hidden="false" customHeight="false" outlineLevel="0" collapsed="false">
      <c r="B144" s="1" t="n">
        <v>72</v>
      </c>
      <c r="C144" s="4" t="n">
        <v>0.136986301369863</v>
      </c>
      <c r="D144" s="1" t="n">
        <v>6</v>
      </c>
      <c r="F144" s="1" t="n">
        <v>154</v>
      </c>
      <c r="G144" s="4" t="n">
        <v>-0.00228154232261008</v>
      </c>
      <c r="H144" s="1" t="n">
        <v>4</v>
      </c>
    </row>
    <row r="145" customFormat="false" ht="13.2" hidden="false" customHeight="false" outlineLevel="0" collapsed="false">
      <c r="B145" s="1" t="n">
        <v>84</v>
      </c>
      <c r="C145" s="4" t="n">
        <v>0.142857142857143</v>
      </c>
      <c r="D145" s="1" t="n">
        <v>6</v>
      </c>
      <c r="F145" s="1" t="n">
        <v>121</v>
      </c>
      <c r="G145" s="4" t="n">
        <v>-0.00226295541977823</v>
      </c>
      <c r="H145" s="1" t="n">
        <v>4</v>
      </c>
    </row>
    <row r="146" customFormat="false" ht="13.2" hidden="false" customHeight="false" outlineLevel="0" collapsed="false">
      <c r="B146" s="1" t="n">
        <v>44</v>
      </c>
      <c r="C146" s="4" t="n">
        <v>0.161290322580645</v>
      </c>
      <c r="D146" s="1" t="n">
        <v>6</v>
      </c>
      <c r="F146" s="1" t="n">
        <v>117</v>
      </c>
      <c r="G146" s="4" t="n">
        <v>-0.00209248796819418</v>
      </c>
      <c r="H146" s="1" t="n">
        <v>4</v>
      </c>
    </row>
    <row r="147" customFormat="false" ht="13.2" hidden="false" customHeight="false" outlineLevel="0" collapsed="false">
      <c r="B147" s="1" t="n">
        <v>76</v>
      </c>
      <c r="C147" s="4" t="n">
        <v>0.166666666666667</v>
      </c>
      <c r="D147" s="1" t="n">
        <v>6</v>
      </c>
      <c r="F147" s="1" t="n">
        <v>122</v>
      </c>
      <c r="G147" s="4" t="n">
        <v>-0.00154059466954244</v>
      </c>
      <c r="H147" s="1" t="n">
        <v>4</v>
      </c>
    </row>
    <row r="148" customFormat="false" ht="13.2" hidden="false" customHeight="false" outlineLevel="0" collapsed="false">
      <c r="B148" s="1" t="n">
        <v>41</v>
      </c>
      <c r="C148" s="4" t="n">
        <v>0.175438596491228</v>
      </c>
      <c r="D148" s="1" t="n">
        <v>6</v>
      </c>
      <c r="F148" s="1" t="n">
        <v>168</v>
      </c>
      <c r="G148" s="4" t="n">
        <v>-0.00148853825543316</v>
      </c>
      <c r="H148" s="1" t="n">
        <v>4</v>
      </c>
    </row>
    <row r="149" customFormat="false" ht="13.2" hidden="false" customHeight="false" outlineLevel="0" collapsed="false">
      <c r="B149" s="1" t="n">
        <v>43</v>
      </c>
      <c r="C149" s="4" t="n">
        <v>0.175438596491228</v>
      </c>
      <c r="D149" s="1" t="n">
        <v>6</v>
      </c>
      <c r="F149" s="1" t="n">
        <v>37</v>
      </c>
      <c r="G149" s="4" t="n">
        <v>-0.00128600823045268</v>
      </c>
      <c r="H149" s="1" t="n">
        <v>4</v>
      </c>
    </row>
    <row r="150" customFormat="false" ht="13.2" hidden="false" customHeight="false" outlineLevel="0" collapsed="false">
      <c r="B150" s="1" t="n">
        <v>145</v>
      </c>
      <c r="C150" s="4" t="n">
        <v>0.175438596491228</v>
      </c>
      <c r="D150" s="1" t="n">
        <v>6</v>
      </c>
      <c r="F150" s="1" t="n">
        <v>125</v>
      </c>
      <c r="G150" s="4" t="n">
        <v>-0.001105216622458</v>
      </c>
      <c r="H150" s="1" t="n">
        <v>4</v>
      </c>
    </row>
    <row r="151" customFormat="false" ht="13.2" hidden="false" customHeight="false" outlineLevel="0" collapsed="false">
      <c r="B151" s="1" t="n">
        <v>82</v>
      </c>
      <c r="C151" s="4" t="n">
        <v>0.178571428571429</v>
      </c>
      <c r="D151" s="1" t="n">
        <v>6</v>
      </c>
      <c r="F151" s="1" t="n">
        <v>165</v>
      </c>
      <c r="G151" s="4" t="n">
        <v>-0.00105207785376118</v>
      </c>
      <c r="H151" s="1" t="n">
        <v>4</v>
      </c>
    </row>
    <row r="152" customFormat="false" ht="13.2" hidden="false" customHeight="false" outlineLevel="0" collapsed="false">
      <c r="B152" s="1" t="n">
        <v>146</v>
      </c>
      <c r="C152" s="4" t="n">
        <v>0.181818181818182</v>
      </c>
      <c r="D152" s="1" t="n">
        <v>6</v>
      </c>
      <c r="F152" s="1" t="n">
        <v>123</v>
      </c>
      <c r="G152" s="4" t="n">
        <v>-0.00100200400801603</v>
      </c>
      <c r="H152" s="1" t="n">
        <v>4</v>
      </c>
    </row>
    <row r="153" customFormat="false" ht="13.2" hidden="false" customHeight="false" outlineLevel="0" collapsed="false">
      <c r="B153" s="1" t="n">
        <v>42</v>
      </c>
      <c r="C153" s="4" t="n">
        <v>0.192307692307692</v>
      </c>
      <c r="D153" s="1" t="n">
        <v>6</v>
      </c>
      <c r="F153" s="1" t="n">
        <v>126</v>
      </c>
      <c r="G153" s="4" t="n">
        <v>-0.00100200400801603</v>
      </c>
      <c r="H153" s="1" t="n">
        <v>4</v>
      </c>
    </row>
    <row r="154" customFormat="false" ht="13.2" hidden="false" customHeight="false" outlineLevel="0" collapsed="false">
      <c r="B154" s="1" t="n">
        <v>77</v>
      </c>
      <c r="C154" s="4" t="n">
        <v>0.2</v>
      </c>
      <c r="D154" s="1" t="n">
        <v>6</v>
      </c>
      <c r="F154" s="1" t="n">
        <v>137</v>
      </c>
      <c r="G154" s="4" t="n">
        <v>-0.00100200400801603</v>
      </c>
      <c r="H154" s="1" t="n">
        <v>4</v>
      </c>
    </row>
    <row r="155" customFormat="false" ht="13.2" hidden="false" customHeight="false" outlineLevel="0" collapsed="false">
      <c r="B155" s="1" t="n">
        <v>45</v>
      </c>
      <c r="C155" s="4" t="n">
        <v>0.25</v>
      </c>
      <c r="D155" s="1" t="n">
        <v>6</v>
      </c>
      <c r="F155" s="1" t="n">
        <v>156</v>
      </c>
      <c r="G155" s="4" t="n">
        <v>-0.00100200400801603</v>
      </c>
      <c r="H155" s="1" t="n">
        <v>4</v>
      </c>
    </row>
    <row r="156" customFormat="false" ht="13.2" hidden="false" customHeight="false" outlineLevel="0" collapsed="false">
      <c r="B156" s="1" t="n">
        <v>83</v>
      </c>
      <c r="C156" s="4" t="n">
        <v>0.25</v>
      </c>
      <c r="D156" s="1" t="n">
        <v>6</v>
      </c>
      <c r="F156" s="1" t="n">
        <v>164</v>
      </c>
      <c r="G156" s="4" t="n">
        <v>-0.00100200400801603</v>
      </c>
      <c r="H156" s="1" t="n">
        <v>4</v>
      </c>
    </row>
    <row r="157" customFormat="false" ht="13.2" hidden="false" customHeight="false" outlineLevel="0" collapsed="false">
      <c r="B157" s="1" t="n">
        <v>111</v>
      </c>
      <c r="C157" s="4" t="n">
        <v>0.27027027027027</v>
      </c>
      <c r="D157" s="1" t="n">
        <v>6</v>
      </c>
      <c r="F157" s="1" t="n">
        <v>167</v>
      </c>
      <c r="G157" s="4" t="n">
        <v>-0.00100200400801603</v>
      </c>
      <c r="H157" s="1" t="n">
        <v>4</v>
      </c>
      <c r="I157" s="1" t="n">
        <f aca="false">COUNT(H111:H157)</f>
        <v>47</v>
      </c>
    </row>
    <row r="158" customFormat="false" ht="13.2" hidden="false" customHeight="false" outlineLevel="0" collapsed="false">
      <c r="B158" s="1" t="n">
        <v>78</v>
      </c>
      <c r="C158" s="4" t="n">
        <v>0.277777777777778</v>
      </c>
      <c r="D158" s="1" t="n">
        <v>6</v>
      </c>
      <c r="F158" s="1" t="n">
        <v>138</v>
      </c>
      <c r="G158" s="4" t="n">
        <v>0.000916506278068005</v>
      </c>
      <c r="H158" s="1" t="n">
        <v>4</v>
      </c>
    </row>
    <row r="159" customFormat="false" ht="13.2" hidden="false" customHeight="false" outlineLevel="0" collapsed="false">
      <c r="B159" s="1" t="n">
        <v>50</v>
      </c>
      <c r="C159" s="4" t="n">
        <v>0.285714285714286</v>
      </c>
      <c r="D159" s="1" t="n">
        <v>6</v>
      </c>
      <c r="E159" s="1" t="n">
        <f aca="false">COUNT(C130:C159)</f>
        <v>30</v>
      </c>
      <c r="F159" s="1" t="n">
        <v>130</v>
      </c>
      <c r="G159" s="4" t="n">
        <v>0.00220896841175171</v>
      </c>
      <c r="H159" s="1" t="n">
        <v>4</v>
      </c>
    </row>
    <row r="160" customFormat="false" ht="13.2" hidden="false" customHeight="false" outlineLevel="0" collapsed="false">
      <c r="B160" s="1" t="n">
        <v>69</v>
      </c>
      <c r="C160" s="4" t="n">
        <v>0.0840336134453781</v>
      </c>
      <c r="D160" s="1" t="n">
        <v>7</v>
      </c>
      <c r="F160" s="1" t="n">
        <v>166</v>
      </c>
      <c r="G160" s="4" t="n">
        <v>0.0028184892897407</v>
      </c>
      <c r="H160" s="1" t="n">
        <v>4</v>
      </c>
    </row>
    <row r="161" customFormat="false" ht="13.2" hidden="false" customHeight="false" outlineLevel="0" collapsed="false">
      <c r="B161" s="1" t="n">
        <v>105</v>
      </c>
      <c r="C161" s="4" t="n">
        <v>0.105263157894737</v>
      </c>
      <c r="D161" s="1" t="n">
        <v>7</v>
      </c>
      <c r="F161" s="1" t="n">
        <v>163</v>
      </c>
      <c r="G161" s="4" t="n">
        <v>0.00283768444948922</v>
      </c>
      <c r="H161" s="1" t="n">
        <v>4</v>
      </c>
    </row>
    <row r="162" customFormat="false" ht="13.2" hidden="false" customHeight="false" outlineLevel="0" collapsed="false">
      <c r="B162" s="1" t="n">
        <v>70</v>
      </c>
      <c r="C162" s="4" t="n">
        <v>0.106382978723404</v>
      </c>
      <c r="D162" s="1" t="n">
        <v>7</v>
      </c>
      <c r="F162" s="1" t="n">
        <v>72</v>
      </c>
      <c r="G162" s="4" t="n">
        <v>0.0139082058414465</v>
      </c>
      <c r="H162" s="1" t="n">
        <v>4</v>
      </c>
    </row>
    <row r="163" customFormat="false" ht="13.2" hidden="false" customHeight="false" outlineLevel="0" collapsed="false">
      <c r="B163" s="1" t="n">
        <v>73</v>
      </c>
      <c r="C163" s="4" t="n">
        <v>0.15625</v>
      </c>
      <c r="D163" s="1" t="n">
        <v>7</v>
      </c>
      <c r="F163" s="1" t="n">
        <v>22</v>
      </c>
      <c r="G163" s="4" t="n">
        <v>0.0216450216450216</v>
      </c>
      <c r="H163" s="1" t="n">
        <v>4</v>
      </c>
    </row>
    <row r="164" customFormat="false" ht="13.2" hidden="false" customHeight="false" outlineLevel="0" collapsed="false">
      <c r="B164" s="1" t="n">
        <v>74</v>
      </c>
      <c r="C164" s="4" t="n">
        <v>0.163934426229508</v>
      </c>
      <c r="D164" s="1" t="n">
        <v>7</v>
      </c>
      <c r="F164" s="1" t="n">
        <v>99</v>
      </c>
      <c r="G164" s="4" t="n">
        <v>0.104166666666667</v>
      </c>
      <c r="H164" s="1" t="n">
        <v>4</v>
      </c>
      <c r="I164" s="1" t="n">
        <f aca="false">COUNT(H158:H164)</f>
        <v>7</v>
      </c>
    </row>
    <row r="165" customFormat="false" ht="13.2" hidden="false" customHeight="false" outlineLevel="0" collapsed="false">
      <c r="B165" s="1" t="n">
        <v>62</v>
      </c>
      <c r="C165" s="4" t="n">
        <v>0.169491525423729</v>
      </c>
      <c r="D165" s="1" t="n">
        <v>7</v>
      </c>
      <c r="F165" s="1" t="n">
        <v>131</v>
      </c>
      <c r="G165" s="4" t="n">
        <v>0.015625</v>
      </c>
      <c r="H165" s="1" t="n">
        <v>5</v>
      </c>
    </row>
    <row r="166" customFormat="false" ht="13.2" hidden="false" customHeight="false" outlineLevel="0" collapsed="false">
      <c r="B166" s="1" t="n">
        <v>63</v>
      </c>
      <c r="C166" s="4" t="n">
        <v>0.185185185185185</v>
      </c>
      <c r="D166" s="1" t="n">
        <v>7</v>
      </c>
      <c r="F166" s="1" t="n">
        <v>71</v>
      </c>
      <c r="G166" s="4" t="n">
        <v>0.0156985871271586</v>
      </c>
      <c r="H166" s="1" t="n">
        <v>5</v>
      </c>
    </row>
    <row r="167" customFormat="false" ht="13.2" hidden="false" customHeight="false" outlineLevel="0" collapsed="false">
      <c r="B167" s="1" t="n">
        <v>109</v>
      </c>
      <c r="C167" s="4" t="n">
        <v>0.204081632653061</v>
      </c>
      <c r="D167" s="1" t="n">
        <v>7</v>
      </c>
      <c r="F167" s="1" t="n">
        <v>13</v>
      </c>
      <c r="G167" s="4" t="n">
        <v>0.0363636363636364</v>
      </c>
      <c r="H167" s="1" t="n">
        <v>5</v>
      </c>
    </row>
    <row r="168" customFormat="false" ht="13.2" hidden="false" customHeight="false" outlineLevel="0" collapsed="false">
      <c r="B168" s="1" t="n">
        <v>71</v>
      </c>
      <c r="C168" s="4" t="n">
        <v>0.217391304347826</v>
      </c>
      <c r="D168" s="1" t="n">
        <v>7</v>
      </c>
      <c r="F168" s="1" t="n">
        <v>100</v>
      </c>
      <c r="G168" s="4" t="n">
        <v>0.105263157894737</v>
      </c>
      <c r="H168" s="1" t="n">
        <v>5</v>
      </c>
      <c r="I168" s="1" t="n">
        <f aca="false">COUNT(H165:H168)</f>
        <v>4</v>
      </c>
    </row>
    <row r="169" customFormat="false" ht="13.2" hidden="false" customHeight="false" outlineLevel="0" collapsed="false">
      <c r="B169" s="1" t="n">
        <v>75</v>
      </c>
      <c r="C169" s="4" t="n">
        <v>0.24390243902439</v>
      </c>
      <c r="D169" s="1" t="n">
        <v>7</v>
      </c>
      <c r="F169" s="1" t="n">
        <v>70</v>
      </c>
      <c r="G169" s="4" t="n">
        <v>0.0168918918918919</v>
      </c>
      <c r="H169" s="1" t="n">
        <v>6</v>
      </c>
    </row>
    <row r="170" customFormat="false" ht="13.2" hidden="false" customHeight="false" outlineLevel="0" collapsed="false">
      <c r="B170" s="1" t="n">
        <v>80</v>
      </c>
      <c r="C170" s="4" t="n">
        <v>0.25</v>
      </c>
      <c r="D170" s="1" t="n">
        <v>7</v>
      </c>
      <c r="F170" s="1" t="n">
        <v>69</v>
      </c>
      <c r="G170" s="4" t="n">
        <v>0.0253164556962025</v>
      </c>
      <c r="H170" s="1" t="n">
        <v>6</v>
      </c>
    </row>
    <row r="171" customFormat="false" ht="13.2" hidden="false" customHeight="false" outlineLevel="0" collapsed="false">
      <c r="B171" s="1" t="n">
        <v>81</v>
      </c>
      <c r="C171" s="4" t="n">
        <v>0.333333333333333</v>
      </c>
      <c r="D171" s="1" t="n">
        <v>7</v>
      </c>
      <c r="F171" s="1" t="n">
        <v>68</v>
      </c>
      <c r="G171" s="4" t="n">
        <v>0.0304878048780488</v>
      </c>
      <c r="H171" s="1" t="n">
        <v>6</v>
      </c>
    </row>
    <row r="172" customFormat="false" ht="13.2" hidden="false" customHeight="false" outlineLevel="0" collapsed="false">
      <c r="B172" s="1" t="n">
        <v>79</v>
      </c>
      <c r="C172" s="4" t="n">
        <v>0.384615384615385</v>
      </c>
      <c r="D172" s="1" t="n">
        <v>7</v>
      </c>
      <c r="F172" s="1" t="n">
        <v>132</v>
      </c>
      <c r="G172" s="4" t="n">
        <v>0.03584229390681</v>
      </c>
      <c r="H172" s="1" t="n">
        <v>6</v>
      </c>
    </row>
    <row r="173" customFormat="false" ht="13.2" hidden="false" customHeight="false" outlineLevel="0" collapsed="false">
      <c r="B173" s="1" t="n">
        <v>110</v>
      </c>
      <c r="C173" s="4" t="n">
        <v>0.4</v>
      </c>
      <c r="D173" s="1" t="n">
        <v>7</v>
      </c>
      <c r="E173" s="1" t="n">
        <f aca="false">COUNT(D160:D173)</f>
        <v>14</v>
      </c>
      <c r="F173" s="1" t="n">
        <v>14</v>
      </c>
      <c r="G173" s="4" t="n">
        <v>0.149253731343284</v>
      </c>
      <c r="H173" s="1" t="n">
        <v>6</v>
      </c>
    </row>
    <row r="174" customFormat="false" ht="13.2" hidden="false" customHeight="false" outlineLevel="0" collapsed="false">
      <c r="F174" s="1" t="n">
        <v>15</v>
      </c>
      <c r="G174" s="4" t="n">
        <v>0.196078431372549</v>
      </c>
      <c r="H174" s="1" t="n">
        <v>6</v>
      </c>
      <c r="I174" s="1" t="n">
        <f aca="false">COUNT(H169:H174)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:AA174"/>
    </sheetView>
  </sheetViews>
  <sheetFormatPr defaultColWidth="9.0546875" defaultRowHeight="13.2" zeroHeight="false" outlineLevelRow="0" outlineLevelCol="0"/>
  <cols>
    <col collapsed="false" customWidth="true" hidden="false" outlineLevel="0" max="6" min="5" style="1" width="10.66"/>
    <col collapsed="false" customWidth="true" hidden="false" outlineLevel="0" max="8" min="7" style="6" width="12.66"/>
    <col collapsed="false" customWidth="true" hidden="false" outlineLevel="0" max="10" min="9" style="1" width="12.66"/>
    <col collapsed="false" customWidth="true" hidden="false" outlineLevel="0" max="12" min="11" style="7" width="12.66"/>
    <col collapsed="false" customWidth="true" hidden="false" outlineLevel="0" max="17" min="13" style="1" width="12.66"/>
    <col collapsed="false" customWidth="true" hidden="false" outlineLevel="0" max="18" min="18" style="7" width="12.66"/>
    <col collapsed="false" customWidth="true" hidden="false" outlineLevel="0" max="23" min="19" style="1" width="12.66"/>
    <col collapsed="false" customWidth="true" hidden="false" outlineLevel="0" max="24" min="24" style="8" width="12.66"/>
    <col collapsed="false" customWidth="true" hidden="false" outlineLevel="0" max="33" min="25" style="1" width="12.66"/>
  </cols>
  <sheetData>
    <row r="1" customFormat="false" ht="13.2" hidden="false" customHeight="false" outlineLevel="0" collapsed="false">
      <c r="G1" s="6" t="s">
        <v>9</v>
      </c>
      <c r="P1" s="6" t="s">
        <v>10</v>
      </c>
      <c r="T1" s="7"/>
      <c r="X1" s="8" t="s">
        <v>11</v>
      </c>
      <c r="AC1" s="1" t="s">
        <v>12</v>
      </c>
    </row>
    <row r="2" customFormat="false" ht="13.2" hidden="false" customHeight="false" outlineLevel="0" collapsed="false">
      <c r="P2" s="6"/>
      <c r="T2" s="7"/>
    </row>
    <row r="3" customFormat="false" ht="13.2" hidden="false" customHeight="false" outlineLevel="0" collapsed="false">
      <c r="G3" s="6" t="s">
        <v>13</v>
      </c>
      <c r="I3" s="1" t="s">
        <v>14</v>
      </c>
      <c r="M3" s="1" t="s">
        <v>15</v>
      </c>
      <c r="P3" s="1" t="s">
        <v>16</v>
      </c>
      <c r="Q3" s="3" t="s">
        <v>17</v>
      </c>
      <c r="AC3" s="9" t="s">
        <v>16</v>
      </c>
    </row>
    <row r="4" s="2" customFormat="true" ht="13.2" hidden="false" customHeight="false" outlineLevel="0" collapsed="false">
      <c r="A4" s="2" t="s">
        <v>6</v>
      </c>
      <c r="B4" s="2" t="s">
        <v>18</v>
      </c>
      <c r="C4" s="2" t="s">
        <v>19</v>
      </c>
      <c r="D4" s="2" t="s">
        <v>20</v>
      </c>
      <c r="E4" s="2" t="s">
        <v>21</v>
      </c>
      <c r="F4" s="2" t="s">
        <v>22</v>
      </c>
      <c r="G4" s="10" t="s">
        <v>16</v>
      </c>
      <c r="H4" s="10" t="s">
        <v>17</v>
      </c>
      <c r="I4" s="2" t="s">
        <v>23</v>
      </c>
      <c r="J4" s="2" t="s">
        <v>24</v>
      </c>
      <c r="K4" s="3" t="s">
        <v>25</v>
      </c>
      <c r="L4" s="3" t="s">
        <v>7</v>
      </c>
      <c r="M4" s="2" t="s">
        <v>23</v>
      </c>
      <c r="N4" s="2" t="s">
        <v>24</v>
      </c>
      <c r="P4" s="10" t="s">
        <v>26</v>
      </c>
      <c r="Q4" s="2" t="s">
        <v>27</v>
      </c>
      <c r="R4" s="3" t="s">
        <v>28</v>
      </c>
      <c r="S4" s="2" t="s">
        <v>29</v>
      </c>
      <c r="T4" s="3" t="s">
        <v>30</v>
      </c>
      <c r="U4" s="3" t="s">
        <v>25</v>
      </c>
      <c r="V4" s="3" t="s">
        <v>7</v>
      </c>
      <c r="X4" s="2" t="s">
        <v>31</v>
      </c>
      <c r="Y4" s="3" t="s">
        <v>17</v>
      </c>
      <c r="Z4" s="2" t="s">
        <v>29</v>
      </c>
      <c r="AA4" s="2" t="s">
        <v>32</v>
      </c>
      <c r="AC4" s="1" t="s">
        <v>33</v>
      </c>
      <c r="AD4" s="2" t="s">
        <v>29</v>
      </c>
      <c r="AE4" s="2" t="s">
        <v>30</v>
      </c>
      <c r="AF4" s="2" t="s">
        <v>34</v>
      </c>
      <c r="AG4" s="2" t="s">
        <v>35</v>
      </c>
    </row>
    <row r="5" customFormat="false" ht="13.2" hidden="false" customHeight="false" outlineLevel="0" collapsed="false">
      <c r="A5" s="1" t="n">
        <v>1</v>
      </c>
      <c r="B5" s="1" t="n">
        <v>85</v>
      </c>
      <c r="C5" s="1" t="n">
        <v>9</v>
      </c>
      <c r="D5" s="1" t="n">
        <v>16</v>
      </c>
      <c r="E5" s="1" t="n">
        <v>259</v>
      </c>
      <c r="F5" s="1" t="n">
        <v>11</v>
      </c>
      <c r="G5" s="6" t="n">
        <v>2.02</v>
      </c>
      <c r="H5" s="6" t="n">
        <v>10</v>
      </c>
      <c r="I5" s="1" t="n">
        <v>800</v>
      </c>
      <c r="J5" s="1" t="n">
        <v>392</v>
      </c>
      <c r="K5" s="7" t="n">
        <v>-15.5</v>
      </c>
      <c r="L5" s="11" t="n">
        <f aca="false">1/K5</f>
        <v>-0.0645161290322581</v>
      </c>
      <c r="M5" s="1" t="n">
        <v>1289</v>
      </c>
      <c r="N5" s="1" t="n">
        <v>392</v>
      </c>
      <c r="P5" s="6" t="n">
        <v>3</v>
      </c>
      <c r="Q5" s="1" t="n">
        <v>94</v>
      </c>
      <c r="R5" s="7" t="n">
        <v>2.2</v>
      </c>
      <c r="S5" s="1" t="n">
        <v>800</v>
      </c>
      <c r="T5" s="7" t="n">
        <v>586.7</v>
      </c>
      <c r="U5" s="1" t="n">
        <v>-30.6</v>
      </c>
      <c r="V5" s="12" t="n">
        <f aca="false">1/U5</f>
        <v>-0.0326797385620915</v>
      </c>
      <c r="X5" s="8" t="n">
        <v>3.02</v>
      </c>
      <c r="Y5" s="1" t="n">
        <v>94</v>
      </c>
      <c r="Z5" s="1" t="n">
        <v>800</v>
      </c>
      <c r="AA5" s="1" t="n">
        <v>2</v>
      </c>
      <c r="AC5" s="1" t="n">
        <v>2.2</v>
      </c>
      <c r="AD5" s="1" t="n">
        <v>800</v>
      </c>
      <c r="AE5" s="1" t="n">
        <v>800</v>
      </c>
      <c r="AF5" s="7" t="n">
        <f aca="false">1/AG5</f>
        <v>-256.410256410256</v>
      </c>
      <c r="AG5" s="1" t="n">
        <v>-0.0039</v>
      </c>
    </row>
    <row r="6" customFormat="false" ht="13.2" hidden="false" customHeight="false" outlineLevel="0" collapsed="false">
      <c r="A6" s="1" t="n">
        <v>2</v>
      </c>
      <c r="B6" s="1" t="n">
        <v>85</v>
      </c>
      <c r="C6" s="1" t="n">
        <v>9</v>
      </c>
      <c r="D6" s="1" t="n">
        <v>16</v>
      </c>
      <c r="E6" s="1" t="n">
        <v>259</v>
      </c>
      <c r="F6" s="1" t="n">
        <v>12</v>
      </c>
      <c r="G6" s="6" t="n">
        <v>2.35</v>
      </c>
      <c r="H6" s="6" t="n">
        <v>10</v>
      </c>
      <c r="I6" s="1" t="n">
        <v>1000</v>
      </c>
      <c r="J6" s="1" t="n">
        <v>463</v>
      </c>
      <c r="K6" s="7" t="n">
        <v>-18.3</v>
      </c>
      <c r="L6" s="11" t="n">
        <f aca="false">1/K6</f>
        <v>-0.0546448087431694</v>
      </c>
      <c r="M6" s="1" t="n">
        <v>1348</v>
      </c>
      <c r="N6" s="1" t="n">
        <v>463</v>
      </c>
      <c r="P6" s="6" t="n">
        <v>3.4</v>
      </c>
      <c r="Q6" s="1" t="n">
        <v>94</v>
      </c>
      <c r="R6" s="7" t="n">
        <v>2.4</v>
      </c>
      <c r="S6" s="1" t="n">
        <v>1000</v>
      </c>
      <c r="T6" s="7" t="n">
        <v>1594.4</v>
      </c>
      <c r="U6" s="1" t="n">
        <v>-36.5</v>
      </c>
      <c r="V6" s="12" t="n">
        <f aca="false">1/U6</f>
        <v>-0.0273972602739726</v>
      </c>
      <c r="X6" s="8" t="n">
        <v>3.35</v>
      </c>
      <c r="Y6" s="1" t="n">
        <v>94</v>
      </c>
      <c r="Z6" s="1" t="n">
        <v>1000</v>
      </c>
      <c r="AA6" s="1" t="n">
        <v>2</v>
      </c>
      <c r="AC6" s="1" t="n">
        <v>2.4</v>
      </c>
      <c r="AD6" s="1" t="n">
        <v>1000</v>
      </c>
      <c r="AE6" s="1" t="n">
        <v>1000</v>
      </c>
      <c r="AF6" s="7" t="n">
        <f aca="false">1/AG6</f>
        <v>-312.5</v>
      </c>
      <c r="AG6" s="1" t="n">
        <v>-0.0032</v>
      </c>
    </row>
    <row r="7" customFormat="false" ht="13.2" hidden="false" customHeight="false" outlineLevel="0" collapsed="false">
      <c r="A7" s="1" t="n">
        <v>3</v>
      </c>
      <c r="B7" s="1" t="n">
        <v>85</v>
      </c>
      <c r="C7" s="1" t="n">
        <v>9</v>
      </c>
      <c r="D7" s="1" t="n">
        <v>16</v>
      </c>
      <c r="E7" s="1" t="n">
        <v>259</v>
      </c>
      <c r="F7" s="1" t="n">
        <v>13</v>
      </c>
      <c r="G7" s="6" t="n">
        <v>2.64</v>
      </c>
      <c r="H7" s="6" t="n">
        <v>10</v>
      </c>
      <c r="I7" s="1" t="n">
        <v>1100</v>
      </c>
      <c r="J7" s="1" t="n">
        <v>533</v>
      </c>
      <c r="K7" s="7" t="n">
        <v>-21.4</v>
      </c>
      <c r="L7" s="11" t="n">
        <f aca="false">1/K7</f>
        <v>-0.0467289719626168</v>
      </c>
      <c r="M7" s="1" t="n">
        <v>1396</v>
      </c>
      <c r="N7" s="1" t="n">
        <v>533</v>
      </c>
      <c r="P7" s="6" t="n">
        <v>3.5</v>
      </c>
      <c r="Q7" s="1" t="n">
        <v>94</v>
      </c>
      <c r="R7" s="7" t="n">
        <v>2.6</v>
      </c>
      <c r="S7" s="1" t="n">
        <v>1100</v>
      </c>
      <c r="T7" s="7" t="n">
        <v>1672.1</v>
      </c>
      <c r="U7" s="1" t="n">
        <v>-43.6</v>
      </c>
      <c r="V7" s="12" t="n">
        <f aca="false">1/U7</f>
        <v>-0.0229357798165138</v>
      </c>
      <c r="X7" s="8" t="n">
        <v>3.54</v>
      </c>
      <c r="Y7" s="1" t="n">
        <v>94</v>
      </c>
      <c r="Z7" s="1" t="n">
        <v>1100</v>
      </c>
      <c r="AA7" s="1" t="n">
        <v>2</v>
      </c>
      <c r="AC7" s="1" t="n">
        <v>2.6</v>
      </c>
      <c r="AD7" s="1" t="n">
        <v>1100</v>
      </c>
      <c r="AE7" s="1" t="n">
        <v>1100</v>
      </c>
      <c r="AF7" s="7" t="n">
        <f aca="false">1/AG7</f>
        <v>-416.666666666667</v>
      </c>
      <c r="AG7" s="1" t="n">
        <v>-0.0024</v>
      </c>
    </row>
    <row r="8" customFormat="false" ht="13.2" hidden="false" customHeight="false" outlineLevel="0" collapsed="false">
      <c r="A8" s="1" t="n">
        <v>4</v>
      </c>
      <c r="B8" s="1" t="n">
        <v>85</v>
      </c>
      <c r="C8" s="1" t="n">
        <v>9</v>
      </c>
      <c r="D8" s="1" t="n">
        <v>16</v>
      </c>
      <c r="E8" s="1" t="n">
        <v>259</v>
      </c>
      <c r="F8" s="1" t="n">
        <v>14</v>
      </c>
      <c r="G8" s="6" t="n">
        <v>6.2</v>
      </c>
      <c r="H8" s="6" t="n">
        <v>7</v>
      </c>
      <c r="I8" s="1" t="n">
        <v>1200</v>
      </c>
      <c r="J8" s="1" t="n">
        <v>1672</v>
      </c>
      <c r="K8" s="7" t="n">
        <v>-286.6</v>
      </c>
      <c r="L8" s="11" t="n">
        <f aca="false">1/K8</f>
        <v>-0.00348918353105373</v>
      </c>
      <c r="M8" s="1" t="n">
        <v>1415</v>
      </c>
      <c r="N8" s="1" t="n">
        <v>1672</v>
      </c>
      <c r="P8" s="6" t="n">
        <v>3.8</v>
      </c>
      <c r="Q8" s="1" t="n">
        <v>94</v>
      </c>
      <c r="R8" s="7" t="n">
        <v>2.6</v>
      </c>
      <c r="S8" s="1" t="n">
        <v>1200</v>
      </c>
      <c r="T8" s="7" t="n">
        <v>1707.8</v>
      </c>
      <c r="U8" s="1" t="n">
        <v>-44</v>
      </c>
      <c r="V8" s="12" t="n">
        <f aca="false">1/U8</f>
        <v>-0.0227272727272727</v>
      </c>
      <c r="X8" s="8" t="n">
        <v>3.77</v>
      </c>
      <c r="Y8" s="1" t="n">
        <v>94</v>
      </c>
      <c r="Z8" s="1" t="n">
        <v>1200</v>
      </c>
      <c r="AA8" s="1" t="n">
        <v>2</v>
      </c>
      <c r="AC8" s="1" t="n">
        <v>2.6</v>
      </c>
      <c r="AD8" s="1" t="n">
        <v>1200</v>
      </c>
      <c r="AE8" s="1" t="n">
        <v>1200</v>
      </c>
      <c r="AF8" s="7" t="n">
        <f aca="false">1/AG8</f>
        <v>-500</v>
      </c>
      <c r="AG8" s="1" t="n">
        <v>-0.002</v>
      </c>
    </row>
    <row r="9" customFormat="false" ht="13.2" hidden="false" customHeight="false" outlineLevel="0" collapsed="false">
      <c r="A9" s="1" t="n">
        <v>5</v>
      </c>
      <c r="B9" s="1" t="n">
        <v>85</v>
      </c>
      <c r="C9" s="1" t="n">
        <v>9</v>
      </c>
      <c r="D9" s="1" t="n">
        <v>16</v>
      </c>
      <c r="E9" s="1" t="n">
        <v>259</v>
      </c>
      <c r="F9" s="1" t="n">
        <v>15</v>
      </c>
      <c r="G9" s="6" t="n">
        <v>4.6</v>
      </c>
      <c r="H9" s="6" t="n">
        <v>7</v>
      </c>
      <c r="I9" s="1" t="n">
        <v>1300</v>
      </c>
      <c r="J9" s="1" t="n">
        <v>1148</v>
      </c>
      <c r="K9" s="7" t="n">
        <v>-140.6</v>
      </c>
      <c r="L9" s="11" t="n">
        <f aca="false">1/K9</f>
        <v>-0.00711237553342817</v>
      </c>
      <c r="M9" s="1" t="n">
        <v>1432</v>
      </c>
      <c r="N9" s="1" t="n">
        <v>1148</v>
      </c>
      <c r="P9" s="6" t="n">
        <v>4.7</v>
      </c>
      <c r="Q9" s="1" t="n">
        <v>94</v>
      </c>
      <c r="R9" s="7" t="n">
        <v>3.1</v>
      </c>
      <c r="S9" s="1" t="n">
        <v>1300</v>
      </c>
      <c r="T9" s="7" t="n">
        <v>1736.5</v>
      </c>
      <c r="U9" s="1" t="n">
        <v>-67.9</v>
      </c>
      <c r="V9" s="12" t="n">
        <f aca="false">1/U9</f>
        <v>-0.0147275405007364</v>
      </c>
      <c r="X9" s="8" t="n">
        <v>4.69</v>
      </c>
      <c r="Y9" s="1" t="n">
        <v>94</v>
      </c>
      <c r="Z9" s="1" t="n">
        <v>1300</v>
      </c>
      <c r="AA9" s="1" t="n">
        <v>2</v>
      </c>
      <c r="AC9" s="1" t="n">
        <v>3.1</v>
      </c>
      <c r="AD9" s="1" t="n">
        <v>1300</v>
      </c>
      <c r="AE9" s="1" t="n">
        <v>1300</v>
      </c>
      <c r="AF9" s="7" t="n">
        <f aca="false">1/AG9</f>
        <v>-1111.11111111111</v>
      </c>
      <c r="AG9" s="1" t="n">
        <v>-0.0009</v>
      </c>
    </row>
    <row r="10" customFormat="false" ht="13.2" hidden="false" customHeight="false" outlineLevel="0" collapsed="false">
      <c r="A10" s="1" t="n">
        <v>6</v>
      </c>
      <c r="B10" s="1" t="n">
        <v>85</v>
      </c>
      <c r="C10" s="1" t="n">
        <v>9</v>
      </c>
      <c r="D10" s="1" t="n">
        <v>16</v>
      </c>
      <c r="E10" s="1" t="n">
        <v>259</v>
      </c>
      <c r="F10" s="1" t="n">
        <v>16</v>
      </c>
      <c r="G10" s="6" t="n">
        <v>4.6</v>
      </c>
      <c r="H10" s="6" t="n">
        <v>7</v>
      </c>
      <c r="I10" s="1" t="n">
        <v>1000</v>
      </c>
      <c r="J10" s="1" t="n">
        <v>1095</v>
      </c>
      <c r="K10" s="7" t="n">
        <v>-173.1</v>
      </c>
      <c r="L10" s="11" t="n">
        <f aca="false">1/K10</f>
        <v>-0.00577700751010976</v>
      </c>
      <c r="M10" s="1" t="n">
        <v>1446</v>
      </c>
      <c r="N10" s="1" t="n">
        <v>1095</v>
      </c>
      <c r="P10" s="6" t="n">
        <v>5.2</v>
      </c>
      <c r="Q10" s="1" t="n">
        <v>94</v>
      </c>
      <c r="R10" s="7" t="n">
        <v>3.1</v>
      </c>
      <c r="S10" s="1" t="n">
        <v>1000</v>
      </c>
      <c r="T10" s="7" t="n">
        <v>1763.3</v>
      </c>
      <c r="U10" s="1" t="n">
        <v>-71.8</v>
      </c>
      <c r="V10" s="12" t="n">
        <f aca="false">1/U10</f>
        <v>-0.0139275766016713</v>
      </c>
      <c r="X10" s="8" t="n">
        <v>5.18</v>
      </c>
      <c r="Y10" s="1" t="n">
        <v>94</v>
      </c>
      <c r="Z10" s="1" t="n">
        <v>1000</v>
      </c>
      <c r="AA10" s="1" t="n">
        <v>3</v>
      </c>
      <c r="AC10" s="1" t="n">
        <v>3.1</v>
      </c>
      <c r="AD10" s="1" t="n">
        <v>1000</v>
      </c>
      <c r="AE10" s="1" t="n">
        <v>1000</v>
      </c>
      <c r="AF10" s="7" t="n">
        <f aca="false">1/AG10</f>
        <v>-2500</v>
      </c>
      <c r="AG10" s="1" t="n">
        <v>-0.0004</v>
      </c>
    </row>
    <row r="11" customFormat="false" ht="13.2" hidden="false" customHeight="false" outlineLevel="0" collapsed="false">
      <c r="A11" s="1" t="n">
        <v>7</v>
      </c>
      <c r="B11" s="1" t="n">
        <v>85</v>
      </c>
      <c r="C11" s="1" t="n">
        <v>9</v>
      </c>
      <c r="D11" s="1" t="n">
        <v>16</v>
      </c>
      <c r="E11" s="1" t="n">
        <v>259</v>
      </c>
      <c r="F11" s="1" t="n">
        <v>17</v>
      </c>
      <c r="G11" s="6" t="n">
        <v>5.7</v>
      </c>
      <c r="H11" s="6" t="n">
        <v>7</v>
      </c>
      <c r="I11" s="1" t="n">
        <v>1100</v>
      </c>
      <c r="J11" s="1" t="n">
        <v>1449</v>
      </c>
      <c r="K11" s="7" t="n">
        <v>-480.4</v>
      </c>
      <c r="L11" s="11" t="n">
        <f aca="false">1/K11</f>
        <v>-0.00208159866777685</v>
      </c>
      <c r="M11" s="1" t="n">
        <v>1454</v>
      </c>
      <c r="N11" s="1" t="n">
        <v>1449</v>
      </c>
      <c r="P11" s="6" t="n">
        <v>5.4</v>
      </c>
      <c r="Q11" s="1" t="n">
        <v>94</v>
      </c>
      <c r="R11" s="7" t="n">
        <v>3.2</v>
      </c>
      <c r="S11" s="1" t="n">
        <v>1100</v>
      </c>
      <c r="T11" s="7" t="n">
        <v>1786.2</v>
      </c>
      <c r="U11" s="1" t="n">
        <v>-87.5</v>
      </c>
      <c r="V11" s="12" t="n">
        <f aca="false">1/U11</f>
        <v>-0.0114285714285714</v>
      </c>
      <c r="X11" s="8" t="n">
        <v>5.38</v>
      </c>
      <c r="Y11" s="1" t="n">
        <v>94</v>
      </c>
      <c r="Z11" s="1" t="n">
        <v>1100</v>
      </c>
      <c r="AA11" s="1" t="n">
        <v>3</v>
      </c>
      <c r="AC11" s="1" t="n">
        <v>3.2</v>
      </c>
      <c r="AD11" s="1" t="n">
        <v>1100</v>
      </c>
      <c r="AE11" s="1" t="n">
        <v>1100</v>
      </c>
      <c r="AF11" s="7" t="n">
        <f aca="false">1/AG11</f>
        <v>10000</v>
      </c>
      <c r="AG11" s="1" t="n">
        <v>0.0001</v>
      </c>
    </row>
    <row r="12" customFormat="false" ht="13.2" hidden="false" customHeight="false" outlineLevel="0" collapsed="false">
      <c r="A12" s="1" t="n">
        <v>8</v>
      </c>
      <c r="B12" s="1" t="n">
        <v>85</v>
      </c>
      <c r="C12" s="1" t="n">
        <v>9</v>
      </c>
      <c r="D12" s="1" t="n">
        <v>16</v>
      </c>
      <c r="E12" s="1" t="n">
        <v>259</v>
      </c>
      <c r="F12" s="1" t="n">
        <v>18</v>
      </c>
      <c r="G12" s="6" t="n">
        <v>4.1</v>
      </c>
      <c r="H12" s="6" t="n">
        <v>7</v>
      </c>
      <c r="I12" s="1" t="n">
        <v>1100</v>
      </c>
      <c r="J12" s="1" t="n">
        <v>923</v>
      </c>
      <c r="K12" s="7" t="n">
        <v>-578.3</v>
      </c>
      <c r="L12" s="11" t="n">
        <f aca="false">1/K12</f>
        <v>-0.00172920629431091</v>
      </c>
      <c r="M12" s="1" t="n">
        <v>1456</v>
      </c>
      <c r="N12" s="1" t="n">
        <v>923</v>
      </c>
      <c r="P12" s="6" t="n">
        <v>4.9</v>
      </c>
      <c r="Q12" s="1" t="n">
        <v>94</v>
      </c>
      <c r="R12" s="7" t="n">
        <v>2.9</v>
      </c>
      <c r="S12" s="1" t="n">
        <v>1100</v>
      </c>
      <c r="T12" s="7" t="n">
        <v>1802.2</v>
      </c>
      <c r="U12" s="1" t="n">
        <v>-92.4</v>
      </c>
      <c r="V12" s="12" t="n">
        <f aca="false">1/U12</f>
        <v>-0.0108225108225108</v>
      </c>
      <c r="X12" s="8" t="n">
        <v>4.9</v>
      </c>
      <c r="Y12" s="1" t="n">
        <v>94</v>
      </c>
      <c r="Z12" s="1" t="n">
        <v>1100</v>
      </c>
      <c r="AA12" s="1" t="n">
        <v>4</v>
      </c>
      <c r="AC12" s="1" t="n">
        <v>2.9</v>
      </c>
      <c r="AD12" s="1" t="n">
        <v>1100</v>
      </c>
      <c r="AE12" s="1" t="n">
        <v>1100</v>
      </c>
      <c r="AF12" s="7" t="n">
        <f aca="false">1/AG12</f>
        <v>1111.11111111111</v>
      </c>
      <c r="AG12" s="1" t="n">
        <v>0.0009</v>
      </c>
    </row>
    <row r="13" customFormat="false" ht="13.2" hidden="false" customHeight="false" outlineLevel="0" collapsed="false">
      <c r="A13" s="1" t="n">
        <v>9</v>
      </c>
      <c r="B13" s="1" t="n">
        <v>85</v>
      </c>
      <c r="C13" s="1" t="n">
        <v>9</v>
      </c>
      <c r="D13" s="1" t="n">
        <v>16</v>
      </c>
      <c r="E13" s="1" t="n">
        <v>259</v>
      </c>
      <c r="F13" s="1" t="n">
        <v>19</v>
      </c>
      <c r="G13" s="6" t="n">
        <v>3.1</v>
      </c>
      <c r="H13" s="6" t="n">
        <v>7</v>
      </c>
      <c r="I13" s="1" t="n">
        <v>-999</v>
      </c>
      <c r="J13" s="1" t="n">
        <v>1089</v>
      </c>
      <c r="K13" s="7" t="n">
        <v>118.3</v>
      </c>
      <c r="L13" s="11" t="n">
        <f aca="false">1/K13</f>
        <v>0.0084530853761623</v>
      </c>
      <c r="M13" s="1" t="n">
        <v>-999</v>
      </c>
      <c r="N13" s="1" t="n">
        <v>522</v>
      </c>
      <c r="P13" s="6" t="n">
        <v>4.2</v>
      </c>
      <c r="Q13" s="1" t="n">
        <v>94</v>
      </c>
      <c r="R13" s="7" t="n">
        <v>2.2</v>
      </c>
      <c r="S13" s="1" t="n">
        <v>1100</v>
      </c>
      <c r="T13" s="7" t="n">
        <v>1802.2</v>
      </c>
      <c r="U13" s="1" t="n">
        <v>78.7</v>
      </c>
      <c r="V13" s="12" t="n">
        <f aca="false">1/U13</f>
        <v>0.0127064803049555</v>
      </c>
      <c r="X13" s="8" t="n">
        <v>4.17</v>
      </c>
      <c r="Y13" s="1" t="n">
        <v>94</v>
      </c>
      <c r="Z13" s="1" t="n">
        <v>1100</v>
      </c>
      <c r="AA13" s="1" t="n">
        <v>5</v>
      </c>
      <c r="AC13" s="1" t="n">
        <v>2.2</v>
      </c>
      <c r="AD13" s="1" t="n">
        <v>1100</v>
      </c>
      <c r="AE13" s="1" t="n">
        <v>1100</v>
      </c>
      <c r="AF13" s="7" t="n">
        <f aca="false">1/AG13</f>
        <v>238.095238095238</v>
      </c>
      <c r="AG13" s="1" t="n">
        <v>0.0042</v>
      </c>
    </row>
    <row r="14" customFormat="false" ht="13.2" hidden="false" customHeight="false" outlineLevel="0" collapsed="false">
      <c r="A14" s="1" t="n">
        <v>10</v>
      </c>
      <c r="B14" s="1" t="n">
        <v>85</v>
      </c>
      <c r="C14" s="1" t="n">
        <v>9</v>
      </c>
      <c r="D14" s="1" t="n">
        <v>17</v>
      </c>
      <c r="E14" s="1" t="n">
        <v>260</v>
      </c>
      <c r="F14" s="1" t="n">
        <v>11</v>
      </c>
      <c r="G14" s="6" t="n">
        <v>4.14</v>
      </c>
      <c r="H14" s="6" t="n">
        <v>10</v>
      </c>
      <c r="I14" s="1" t="n">
        <v>1200</v>
      </c>
      <c r="J14" s="1" t="n">
        <v>990</v>
      </c>
      <c r="K14" s="7" t="n">
        <v>-80.5</v>
      </c>
      <c r="L14" s="11" t="n">
        <f aca="false">1/K14</f>
        <v>-0.0124223602484472</v>
      </c>
      <c r="M14" s="1" t="n">
        <v>1256</v>
      </c>
      <c r="N14" s="1" t="n">
        <v>990</v>
      </c>
      <c r="P14" s="6" t="n">
        <v>4.6</v>
      </c>
      <c r="Q14" s="1" t="n">
        <v>94</v>
      </c>
      <c r="R14" s="7" t="n">
        <v>2.6</v>
      </c>
      <c r="S14" s="1" t="n">
        <v>1200</v>
      </c>
      <c r="T14" s="7" t="n">
        <v>587.1</v>
      </c>
      <c r="U14" s="1" t="n">
        <v>-50.2</v>
      </c>
      <c r="V14" s="12" t="n">
        <f aca="false">1/U14</f>
        <v>-0.0199203187250996</v>
      </c>
      <c r="X14" s="8" t="n">
        <v>4.61</v>
      </c>
      <c r="Y14" s="1" t="n">
        <v>94</v>
      </c>
      <c r="Z14" s="1" t="n">
        <v>1200</v>
      </c>
      <c r="AA14" s="1" t="n">
        <v>2</v>
      </c>
      <c r="AC14" s="1" t="n">
        <v>2.6</v>
      </c>
      <c r="AD14" s="1" t="n">
        <v>1200</v>
      </c>
      <c r="AE14" s="1" t="n">
        <v>1200</v>
      </c>
      <c r="AF14" s="7" t="n">
        <f aca="false">1/AG14</f>
        <v>-416.666666666667</v>
      </c>
      <c r="AG14" s="1" t="n">
        <v>-0.0024</v>
      </c>
    </row>
    <row r="15" customFormat="false" ht="13.2" hidden="false" customHeight="false" outlineLevel="0" collapsed="false">
      <c r="A15" s="1" t="n">
        <v>11</v>
      </c>
      <c r="B15" s="1" t="n">
        <v>85</v>
      </c>
      <c r="C15" s="1" t="n">
        <v>9</v>
      </c>
      <c r="D15" s="1" t="n">
        <v>17</v>
      </c>
      <c r="E15" s="1" t="n">
        <v>260</v>
      </c>
      <c r="F15" s="1" t="n">
        <v>12</v>
      </c>
      <c r="G15" s="6" t="n">
        <v>4.9</v>
      </c>
      <c r="H15" s="6" t="n">
        <v>10</v>
      </c>
      <c r="I15" s="1" t="n">
        <v>1400</v>
      </c>
      <c r="J15" s="1" t="n">
        <v>1086</v>
      </c>
      <c r="K15" s="7" t="n">
        <v>-97.4</v>
      </c>
      <c r="L15" s="11" t="n">
        <f aca="false">1/K15</f>
        <v>-0.0102669404517454</v>
      </c>
      <c r="M15" s="1" t="n">
        <v>1272</v>
      </c>
      <c r="N15" s="1" t="n">
        <v>1086</v>
      </c>
      <c r="P15" s="6" t="n">
        <v>6.5</v>
      </c>
      <c r="Q15" s="1" t="n">
        <v>94</v>
      </c>
      <c r="R15" s="7" t="n">
        <v>3.3</v>
      </c>
      <c r="S15" s="1" t="n">
        <v>1400</v>
      </c>
      <c r="T15" s="7" t="n">
        <v>1554.5</v>
      </c>
      <c r="U15" s="1" t="n">
        <v>-86.4</v>
      </c>
      <c r="V15" s="12" t="n">
        <f aca="false">1/U15</f>
        <v>-0.0115740740740741</v>
      </c>
      <c r="X15" s="8" t="n">
        <v>6.47</v>
      </c>
      <c r="Y15" s="1" t="n">
        <v>94</v>
      </c>
      <c r="Z15" s="1" t="n">
        <v>1400</v>
      </c>
      <c r="AA15" s="1" t="n">
        <v>2</v>
      </c>
      <c r="AC15" s="1" t="n">
        <v>3.3</v>
      </c>
      <c r="AD15" s="1" t="n">
        <v>1400</v>
      </c>
      <c r="AE15" s="1" t="n">
        <v>1400</v>
      </c>
      <c r="AF15" s="7" t="n">
        <f aca="false">1/AG15</f>
        <v>-833.333333333333</v>
      </c>
      <c r="AG15" s="1" t="n">
        <v>-0.0012</v>
      </c>
    </row>
    <row r="16" customFormat="false" ht="13.2" hidden="false" customHeight="false" outlineLevel="0" collapsed="false">
      <c r="A16" s="1" t="n">
        <v>12</v>
      </c>
      <c r="B16" s="1" t="n">
        <v>85</v>
      </c>
      <c r="C16" s="1" t="n">
        <v>9</v>
      </c>
      <c r="D16" s="1" t="n">
        <v>17</v>
      </c>
      <c r="E16" s="1" t="n">
        <v>260</v>
      </c>
      <c r="F16" s="1" t="n">
        <v>13</v>
      </c>
      <c r="G16" s="6" t="n">
        <v>5.08</v>
      </c>
      <c r="H16" s="6" t="n">
        <v>10</v>
      </c>
      <c r="I16" s="1" t="n">
        <v>1600</v>
      </c>
      <c r="J16" s="1" t="n">
        <v>1149</v>
      </c>
      <c r="K16" s="7" t="n">
        <v>-95.5</v>
      </c>
      <c r="L16" s="11" t="n">
        <f aca="false">1/K16</f>
        <v>-0.0104712041884817</v>
      </c>
      <c r="M16" s="1" t="n">
        <v>1291</v>
      </c>
      <c r="N16" s="1" t="n">
        <v>1149</v>
      </c>
      <c r="P16" s="6" t="n">
        <v>7.1</v>
      </c>
      <c r="Q16" s="1" t="n">
        <v>94</v>
      </c>
      <c r="R16" s="7" t="n">
        <v>3.6</v>
      </c>
      <c r="S16" s="1" t="n">
        <v>1600</v>
      </c>
      <c r="T16" s="7" t="n">
        <v>1570</v>
      </c>
      <c r="U16" s="1" t="n">
        <v>-116.6</v>
      </c>
      <c r="V16" s="12" t="n">
        <f aca="false">1/U16</f>
        <v>-0.00857632933104631</v>
      </c>
      <c r="X16" s="8" t="n">
        <v>7.14</v>
      </c>
      <c r="Y16" s="1" t="n">
        <v>94</v>
      </c>
      <c r="Z16" s="1" t="n">
        <v>1600</v>
      </c>
      <c r="AA16" s="1" t="n">
        <v>2</v>
      </c>
      <c r="AC16" s="1" t="n">
        <v>3.6</v>
      </c>
      <c r="AD16" s="1" t="n">
        <v>1600</v>
      </c>
      <c r="AE16" s="1" t="n">
        <v>1600</v>
      </c>
      <c r="AF16" s="7" t="n">
        <f aca="false">1/AG16</f>
        <v>-1111.11111111111</v>
      </c>
      <c r="AG16" s="1" t="n">
        <v>-0.0009</v>
      </c>
    </row>
    <row r="17" customFormat="false" ht="13.2" hidden="false" customHeight="false" outlineLevel="0" collapsed="false">
      <c r="A17" s="1" t="n">
        <v>13</v>
      </c>
      <c r="B17" s="1" t="n">
        <v>85</v>
      </c>
      <c r="C17" s="1" t="n">
        <v>9</v>
      </c>
      <c r="D17" s="1" t="n">
        <v>17</v>
      </c>
      <c r="E17" s="1" t="n">
        <v>260</v>
      </c>
      <c r="F17" s="1" t="n">
        <v>14</v>
      </c>
      <c r="G17" s="6" t="n">
        <v>4.27</v>
      </c>
      <c r="H17" s="6" t="n">
        <v>10</v>
      </c>
      <c r="I17" s="1" t="n">
        <v>1700</v>
      </c>
      <c r="J17" s="1" t="n">
        <v>894</v>
      </c>
      <c r="K17" s="7" t="n">
        <v>-98.1</v>
      </c>
      <c r="L17" s="11" t="n">
        <f aca="false">1/K17</f>
        <v>-0.0101936799184506</v>
      </c>
      <c r="M17" s="1" t="n">
        <v>1302</v>
      </c>
      <c r="N17" s="1" t="n">
        <v>894</v>
      </c>
      <c r="P17" s="6" t="n">
        <v>7.2</v>
      </c>
      <c r="Q17" s="1" t="n">
        <v>94</v>
      </c>
      <c r="R17" s="7" t="n">
        <v>3.7</v>
      </c>
      <c r="S17" s="1" t="n">
        <v>1700</v>
      </c>
      <c r="T17" s="7" t="n">
        <v>1583</v>
      </c>
      <c r="U17" s="1" t="n">
        <v>-144.7</v>
      </c>
      <c r="V17" s="12" t="n">
        <f aca="false">1/U17</f>
        <v>-0.00691085003455425</v>
      </c>
      <c r="X17" s="8" t="n">
        <v>7.23</v>
      </c>
      <c r="Y17" s="1" t="n">
        <v>94</v>
      </c>
      <c r="Z17" s="1" t="n">
        <v>1700</v>
      </c>
      <c r="AA17" s="1" t="n">
        <v>3</v>
      </c>
      <c r="AC17" s="1" t="n">
        <v>3.7</v>
      </c>
      <c r="AD17" s="1" t="n">
        <v>1700</v>
      </c>
      <c r="AE17" s="1" t="n">
        <v>1700</v>
      </c>
      <c r="AF17" s="7" t="n">
        <f aca="false">1/AG17</f>
        <v>-1666.66666666667</v>
      </c>
      <c r="AG17" s="1" t="n">
        <v>-0.0006</v>
      </c>
    </row>
    <row r="18" customFormat="false" ht="13.2" hidden="false" customHeight="false" outlineLevel="0" collapsed="false">
      <c r="A18" s="1" t="n">
        <v>14</v>
      </c>
      <c r="B18" s="1" t="n">
        <v>85</v>
      </c>
      <c r="C18" s="1" t="n">
        <v>9</v>
      </c>
      <c r="D18" s="1" t="n">
        <v>17</v>
      </c>
      <c r="E18" s="1" t="n">
        <v>260</v>
      </c>
      <c r="F18" s="1" t="n">
        <v>15</v>
      </c>
      <c r="G18" s="6" t="n">
        <v>4.75</v>
      </c>
      <c r="H18" s="6" t="n">
        <v>10</v>
      </c>
      <c r="I18" s="1" t="n">
        <v>1700</v>
      </c>
      <c r="J18" s="1" t="n">
        <v>1029</v>
      </c>
      <c r="K18" s="7" t="n">
        <v>-106.4</v>
      </c>
      <c r="L18" s="11" t="n">
        <f aca="false">1/K18</f>
        <v>-0.0093984962406015</v>
      </c>
      <c r="M18" s="1" t="n">
        <v>1315</v>
      </c>
      <c r="N18" s="1" t="n">
        <v>1029</v>
      </c>
      <c r="P18" s="6" t="n">
        <v>7</v>
      </c>
      <c r="Q18" s="1" t="n">
        <v>94</v>
      </c>
      <c r="R18" s="7" t="n">
        <v>3.7</v>
      </c>
      <c r="S18" s="1" t="n">
        <v>1700</v>
      </c>
      <c r="T18" s="7" t="n">
        <v>1595.4</v>
      </c>
      <c r="U18" s="1" t="n">
        <v>-150.5</v>
      </c>
      <c r="V18" s="12" t="n">
        <f aca="false">1/U18</f>
        <v>-0.00664451827242525</v>
      </c>
      <c r="X18" s="8" t="n">
        <v>6.99</v>
      </c>
      <c r="Y18" s="1" t="n">
        <v>94</v>
      </c>
      <c r="Z18" s="1" t="n">
        <v>1700</v>
      </c>
      <c r="AA18" s="1" t="n">
        <v>2</v>
      </c>
      <c r="AC18" s="1" t="n">
        <v>3.7</v>
      </c>
      <c r="AD18" s="1" t="n">
        <v>1700</v>
      </c>
      <c r="AE18" s="1" t="n">
        <v>1700</v>
      </c>
      <c r="AF18" s="7" t="n">
        <f aca="false">1/AG18</f>
        <v>-2000</v>
      </c>
      <c r="AG18" s="1" t="n">
        <v>-0.0005</v>
      </c>
    </row>
    <row r="19" customFormat="false" ht="13.2" hidden="false" customHeight="false" outlineLevel="0" collapsed="false">
      <c r="A19" s="1" t="n">
        <v>15</v>
      </c>
      <c r="B19" s="1" t="n">
        <v>85</v>
      </c>
      <c r="C19" s="1" t="n">
        <v>9</v>
      </c>
      <c r="D19" s="1" t="n">
        <v>17</v>
      </c>
      <c r="E19" s="1" t="n">
        <v>260</v>
      </c>
      <c r="F19" s="1" t="n">
        <v>16</v>
      </c>
      <c r="G19" s="6" t="n">
        <v>4.52</v>
      </c>
      <c r="H19" s="6" t="n">
        <v>10</v>
      </c>
      <c r="I19" s="1" t="n">
        <v>1700</v>
      </c>
      <c r="J19" s="1" t="n">
        <v>961</v>
      </c>
      <c r="K19" s="7" t="n">
        <v>-101</v>
      </c>
      <c r="L19" s="11" t="n">
        <f aca="false">1/K19</f>
        <v>-0.0099009900990099</v>
      </c>
      <c r="M19" s="1" t="n">
        <v>1327</v>
      </c>
      <c r="N19" s="1" t="n">
        <v>961</v>
      </c>
      <c r="P19" s="6" t="n">
        <v>7.2</v>
      </c>
      <c r="Q19" s="1" t="n">
        <v>94</v>
      </c>
      <c r="R19" s="7" t="n">
        <v>3.7</v>
      </c>
      <c r="S19" s="1" t="n">
        <v>1700</v>
      </c>
      <c r="T19" s="7" t="n">
        <v>1609.7</v>
      </c>
      <c r="U19" s="1" t="n">
        <v>-133.5</v>
      </c>
      <c r="V19" s="12" t="n">
        <f aca="false">1/U19</f>
        <v>-0.00749063670411985</v>
      </c>
      <c r="X19" s="8" t="n">
        <v>7.19</v>
      </c>
      <c r="Y19" s="1" t="n">
        <v>94</v>
      </c>
      <c r="Z19" s="1" t="n">
        <v>1700</v>
      </c>
      <c r="AA19" s="1" t="n">
        <v>3</v>
      </c>
      <c r="AC19" s="1" t="n">
        <v>3.7</v>
      </c>
      <c r="AD19" s="1" t="n">
        <v>1700</v>
      </c>
      <c r="AE19" s="1" t="n">
        <v>1700</v>
      </c>
      <c r="AF19" s="7" t="n">
        <f aca="false">1/AG19</f>
        <v>-3333.33333333333</v>
      </c>
      <c r="AG19" s="1" t="n">
        <v>-0.0003</v>
      </c>
    </row>
    <row r="20" customFormat="false" ht="13.2" hidden="false" customHeight="false" outlineLevel="0" collapsed="false">
      <c r="A20" s="1" t="n">
        <v>16</v>
      </c>
      <c r="B20" s="1" t="n">
        <v>85</v>
      </c>
      <c r="C20" s="1" t="n">
        <v>9</v>
      </c>
      <c r="D20" s="1" t="n">
        <v>17</v>
      </c>
      <c r="E20" s="1" t="n">
        <v>260</v>
      </c>
      <c r="F20" s="1" t="n">
        <v>17</v>
      </c>
      <c r="G20" s="6" t="n">
        <v>4.47</v>
      </c>
      <c r="H20" s="6" t="n">
        <v>10</v>
      </c>
      <c r="I20" s="1" t="n">
        <v>1600</v>
      </c>
      <c r="J20" s="1" t="n">
        <v>906</v>
      </c>
      <c r="K20" s="7" t="n">
        <v>-173.8</v>
      </c>
      <c r="L20" s="11" t="n">
        <f aca="false">1/K20</f>
        <v>-0.00575373993095512</v>
      </c>
      <c r="M20" s="1" t="n">
        <v>1334</v>
      </c>
      <c r="N20" s="1" t="n">
        <v>906</v>
      </c>
      <c r="P20" s="6" t="n">
        <v>7.3</v>
      </c>
      <c r="Q20" s="1" t="n">
        <v>94</v>
      </c>
      <c r="R20" s="7" t="n">
        <v>4</v>
      </c>
      <c r="S20" s="1" t="n">
        <v>1600</v>
      </c>
      <c r="T20" s="7" t="n">
        <v>2390.5</v>
      </c>
      <c r="U20" s="1" t="n">
        <v>-177.7</v>
      </c>
      <c r="V20" s="12" t="n">
        <f aca="false">1/U20</f>
        <v>-0.0056274620146314</v>
      </c>
      <c r="X20" s="8" t="n">
        <v>7.33</v>
      </c>
      <c r="Y20" s="1" t="n">
        <v>94</v>
      </c>
      <c r="Z20" s="1" t="n">
        <v>1600</v>
      </c>
      <c r="AA20" s="1" t="n">
        <v>3</v>
      </c>
      <c r="AC20" s="1" t="n">
        <v>4</v>
      </c>
      <c r="AD20" s="1" t="n">
        <v>1600</v>
      </c>
      <c r="AE20" s="1" t="n">
        <v>1600</v>
      </c>
      <c r="AF20" s="7" t="e">
        <f aca="false">1/AG20</f>
        <v>#DIV/0!</v>
      </c>
      <c r="AG20" s="1" t="n">
        <v>0</v>
      </c>
    </row>
    <row r="21" customFormat="false" ht="13.2" hidden="false" customHeight="false" outlineLevel="0" collapsed="false">
      <c r="A21" s="1" t="n">
        <v>17</v>
      </c>
      <c r="B21" s="1" t="n">
        <v>85</v>
      </c>
      <c r="C21" s="1" t="n">
        <v>9</v>
      </c>
      <c r="D21" s="1" t="n">
        <v>17</v>
      </c>
      <c r="E21" s="1" t="n">
        <v>260</v>
      </c>
      <c r="F21" s="1" t="n">
        <v>18</v>
      </c>
      <c r="G21" s="6" t="n">
        <v>3.98</v>
      </c>
      <c r="H21" s="6" t="n">
        <v>10</v>
      </c>
      <c r="I21" s="1" t="n">
        <v>1400</v>
      </c>
      <c r="J21" s="1" t="n">
        <v>722</v>
      </c>
      <c r="K21" s="7" t="n">
        <v>-821</v>
      </c>
      <c r="L21" s="11" t="n">
        <f aca="false">1/K21</f>
        <v>-0.00121802679658953</v>
      </c>
      <c r="M21" s="1" t="n">
        <v>1334</v>
      </c>
      <c r="N21" s="1" t="n">
        <v>722</v>
      </c>
      <c r="P21" s="6" t="n">
        <v>7.8</v>
      </c>
      <c r="Q21" s="1" t="n">
        <v>94</v>
      </c>
      <c r="R21" s="7" t="n">
        <v>4.5</v>
      </c>
      <c r="S21" s="1" t="n">
        <v>1400</v>
      </c>
      <c r="T21" s="7" t="n">
        <v>2522.1</v>
      </c>
      <c r="U21" s="1" t="n">
        <v>-999</v>
      </c>
      <c r="V21" s="12" t="n">
        <f aca="false">1/U21</f>
        <v>-0.001001001001001</v>
      </c>
      <c r="X21" s="8" t="n">
        <v>7.76</v>
      </c>
      <c r="Y21" s="1" t="n">
        <v>94</v>
      </c>
      <c r="Z21" s="1" t="n">
        <v>1400</v>
      </c>
      <c r="AA21" s="1" t="n">
        <v>4</v>
      </c>
      <c r="AC21" s="1" t="n">
        <v>4.5</v>
      </c>
      <c r="AD21" s="1" t="n">
        <v>1400</v>
      </c>
      <c r="AE21" s="1" t="n">
        <v>1400</v>
      </c>
      <c r="AF21" s="7" t="n">
        <f aca="false">1/AG21</f>
        <v>5000</v>
      </c>
      <c r="AG21" s="1" t="n">
        <v>0.0002</v>
      </c>
    </row>
    <row r="22" customFormat="false" ht="13.2" hidden="false" customHeight="false" outlineLevel="0" collapsed="false">
      <c r="A22" s="1" t="n">
        <v>18</v>
      </c>
      <c r="B22" s="1" t="n">
        <v>85</v>
      </c>
      <c r="C22" s="1" t="n">
        <v>9</v>
      </c>
      <c r="D22" s="1" t="n">
        <v>17</v>
      </c>
      <c r="E22" s="1" t="n">
        <v>260</v>
      </c>
      <c r="F22" s="1" t="n">
        <v>19</v>
      </c>
      <c r="G22" s="6" t="n">
        <v>2.18</v>
      </c>
      <c r="H22" s="6" t="n">
        <v>10</v>
      </c>
      <c r="I22" s="1" t="n">
        <v>-999</v>
      </c>
      <c r="J22" s="1" t="n">
        <v>1247</v>
      </c>
      <c r="K22" s="7" t="n">
        <v>21.4</v>
      </c>
      <c r="L22" s="11" t="n">
        <f aca="false">1/K22</f>
        <v>0.0467289719626168</v>
      </c>
      <c r="M22" s="1" t="n">
        <v>-999</v>
      </c>
      <c r="N22" s="1" t="n">
        <v>266</v>
      </c>
      <c r="P22" s="6" t="n">
        <v>5.1</v>
      </c>
      <c r="Q22" s="1" t="n">
        <v>94</v>
      </c>
      <c r="R22" s="7" t="n">
        <v>3.3</v>
      </c>
      <c r="S22" s="1" t="n">
        <v>1400</v>
      </c>
      <c r="T22" s="7" t="n">
        <v>1701.8</v>
      </c>
      <c r="U22" s="1" t="n">
        <v>247.3</v>
      </c>
      <c r="V22" s="12" t="n">
        <f aca="false">1/U22</f>
        <v>0.00404367165386171</v>
      </c>
      <c r="X22" s="8" t="n">
        <v>5.06</v>
      </c>
      <c r="Y22" s="1" t="n">
        <v>94</v>
      </c>
      <c r="Z22" s="1" t="n">
        <v>1400</v>
      </c>
      <c r="AA22" s="1" t="n">
        <v>5</v>
      </c>
      <c r="AC22" s="1" t="n">
        <v>3.3</v>
      </c>
      <c r="AD22" s="1" t="n">
        <v>1400</v>
      </c>
      <c r="AE22" s="1" t="n">
        <v>1400</v>
      </c>
      <c r="AF22" s="7" t="n">
        <f aca="false">1/AG22</f>
        <v>625</v>
      </c>
      <c r="AG22" s="1" t="n">
        <v>0.0016</v>
      </c>
    </row>
    <row r="23" customFormat="false" ht="13.2" hidden="false" customHeight="false" outlineLevel="0" collapsed="false">
      <c r="A23" s="1" t="n">
        <v>19</v>
      </c>
      <c r="B23" s="1" t="n">
        <v>85</v>
      </c>
      <c r="C23" s="1" t="n">
        <v>9</v>
      </c>
      <c r="D23" s="1" t="n">
        <v>19</v>
      </c>
      <c r="E23" s="1" t="n">
        <v>262</v>
      </c>
      <c r="F23" s="1" t="n">
        <v>10</v>
      </c>
      <c r="G23" s="6" t="n">
        <v>1.93</v>
      </c>
      <c r="H23" s="6" t="n">
        <v>10</v>
      </c>
      <c r="I23" s="1" t="n">
        <v>1600</v>
      </c>
      <c r="J23" s="1" t="n">
        <v>356</v>
      </c>
      <c r="K23" s="7" t="n">
        <v>-18.1</v>
      </c>
      <c r="L23" s="11" t="n">
        <f aca="false">1/K23</f>
        <v>-0.0552486187845304</v>
      </c>
      <c r="M23" s="1" t="n">
        <v>167</v>
      </c>
      <c r="N23" s="1" t="n">
        <v>356</v>
      </c>
      <c r="P23" s="6" t="n">
        <v>2.6</v>
      </c>
      <c r="Q23" s="1" t="n">
        <v>94</v>
      </c>
      <c r="R23" s="7" t="n">
        <v>1.9</v>
      </c>
      <c r="S23" s="1" t="n">
        <v>1600</v>
      </c>
      <c r="T23" s="7" t="n">
        <v>372.8</v>
      </c>
      <c r="U23" s="1" t="n">
        <v>-27</v>
      </c>
      <c r="V23" s="12" t="n">
        <f aca="false">1/U23</f>
        <v>-0.037037037037037</v>
      </c>
      <c r="X23" s="8" t="n">
        <v>2.62</v>
      </c>
      <c r="Y23" s="1" t="n">
        <v>94</v>
      </c>
      <c r="Z23" s="1" t="n">
        <v>1600</v>
      </c>
      <c r="AA23" s="1" t="n">
        <v>2</v>
      </c>
      <c r="AC23" s="1" t="n">
        <v>1.9</v>
      </c>
      <c r="AD23" s="1" t="n">
        <v>1600</v>
      </c>
      <c r="AE23" s="1" t="n">
        <v>1600</v>
      </c>
      <c r="AF23" s="7" t="n">
        <f aca="false">1/AG23</f>
        <v>-227.272727272727</v>
      </c>
      <c r="AG23" s="1" t="n">
        <v>-0.0044</v>
      </c>
    </row>
    <row r="24" customFormat="false" ht="13.2" hidden="false" customHeight="false" outlineLevel="0" collapsed="false">
      <c r="A24" s="1" t="n">
        <v>20</v>
      </c>
      <c r="B24" s="1" t="n">
        <v>85</v>
      </c>
      <c r="C24" s="1" t="n">
        <v>9</v>
      </c>
      <c r="D24" s="1" t="n">
        <v>19</v>
      </c>
      <c r="E24" s="1" t="n">
        <v>262</v>
      </c>
      <c r="F24" s="1" t="n">
        <v>11</v>
      </c>
      <c r="G24" s="6" t="n">
        <v>2.22</v>
      </c>
      <c r="H24" s="6" t="n">
        <v>10</v>
      </c>
      <c r="I24" s="1" t="n">
        <v>1900</v>
      </c>
      <c r="J24" s="1" t="n">
        <v>422</v>
      </c>
      <c r="K24" s="7" t="n">
        <v>-19.2</v>
      </c>
      <c r="L24" s="11" t="n">
        <f aca="false">1/K24</f>
        <v>-0.0520833333333333</v>
      </c>
      <c r="M24" s="1" t="n">
        <v>1364</v>
      </c>
      <c r="N24" s="1" t="n">
        <v>422</v>
      </c>
      <c r="P24" s="6" t="n">
        <v>3.2</v>
      </c>
      <c r="Q24" s="1" t="n">
        <v>94</v>
      </c>
      <c r="R24" s="7" t="n">
        <v>2.4</v>
      </c>
      <c r="S24" s="1" t="n">
        <v>1900</v>
      </c>
      <c r="T24" s="7" t="n">
        <v>437.4</v>
      </c>
      <c r="U24" s="1" t="n">
        <v>-42.5</v>
      </c>
      <c r="V24" s="12" t="n">
        <f aca="false">1/U24</f>
        <v>-0.0235294117647059</v>
      </c>
      <c r="X24" s="8" t="n">
        <v>3.23</v>
      </c>
      <c r="Y24" s="1" t="n">
        <v>94</v>
      </c>
      <c r="Z24" s="1" t="n">
        <v>1900</v>
      </c>
      <c r="AA24" s="1" t="n">
        <v>2</v>
      </c>
      <c r="AC24" s="1" t="n">
        <v>2.4</v>
      </c>
      <c r="AD24" s="1" t="n">
        <v>1900</v>
      </c>
      <c r="AE24" s="1" t="n">
        <v>1900</v>
      </c>
      <c r="AF24" s="7" t="n">
        <f aca="false">1/AG24</f>
        <v>-384.615384615385</v>
      </c>
      <c r="AG24" s="1" t="n">
        <v>-0.0026</v>
      </c>
    </row>
    <row r="25" customFormat="false" ht="13.2" hidden="false" customHeight="false" outlineLevel="0" collapsed="false">
      <c r="A25" s="1" t="n">
        <v>21</v>
      </c>
      <c r="B25" s="1" t="n">
        <v>85</v>
      </c>
      <c r="C25" s="1" t="n">
        <v>9</v>
      </c>
      <c r="D25" s="1" t="n">
        <v>19</v>
      </c>
      <c r="E25" s="1" t="n">
        <v>262</v>
      </c>
      <c r="F25" s="1" t="n">
        <v>12</v>
      </c>
      <c r="G25" s="6" t="n">
        <v>2.72</v>
      </c>
      <c r="H25" s="6" t="n">
        <v>10</v>
      </c>
      <c r="I25" s="1" t="n">
        <v>1600</v>
      </c>
      <c r="J25" s="1" t="n">
        <v>541</v>
      </c>
      <c r="K25" s="7" t="n">
        <v>-25.2</v>
      </c>
      <c r="L25" s="11" t="n">
        <f aca="false">1/K25</f>
        <v>-0.0396825396825397</v>
      </c>
      <c r="M25" s="1" t="n">
        <v>1708</v>
      </c>
      <c r="N25" s="1" t="n">
        <v>541</v>
      </c>
      <c r="P25" s="6" t="n">
        <v>3.8</v>
      </c>
      <c r="Q25" s="1" t="n">
        <v>94</v>
      </c>
      <c r="R25" s="7" t="n">
        <v>2.6</v>
      </c>
      <c r="S25" s="1" t="n">
        <v>1600</v>
      </c>
      <c r="T25" s="7" t="n">
        <v>894.7</v>
      </c>
      <c r="U25" s="1" t="n">
        <v>-48.4</v>
      </c>
      <c r="V25" s="12" t="n">
        <f aca="false">1/U25</f>
        <v>-0.0206611570247934</v>
      </c>
      <c r="X25" s="8" t="n">
        <v>3.81</v>
      </c>
      <c r="Y25" s="1" t="n">
        <v>94</v>
      </c>
      <c r="Z25" s="1" t="n">
        <v>1600</v>
      </c>
      <c r="AA25" s="1" t="n">
        <v>2</v>
      </c>
      <c r="AC25" s="1" t="n">
        <v>2.6</v>
      </c>
      <c r="AD25" s="1" t="n">
        <v>1600</v>
      </c>
      <c r="AE25" s="1" t="n">
        <v>1600</v>
      </c>
      <c r="AF25" s="7" t="n">
        <f aca="false">1/AG25</f>
        <v>-476.190476190476</v>
      </c>
      <c r="AG25" s="1" t="n">
        <v>-0.0021</v>
      </c>
    </row>
    <row r="26" customFormat="false" ht="13.2" hidden="false" customHeight="false" outlineLevel="0" collapsed="false">
      <c r="A26" s="1" t="n">
        <v>22</v>
      </c>
      <c r="B26" s="1" t="n">
        <v>85</v>
      </c>
      <c r="C26" s="1" t="n">
        <v>9</v>
      </c>
      <c r="D26" s="1" t="n">
        <v>19</v>
      </c>
      <c r="E26" s="1" t="n">
        <v>262</v>
      </c>
      <c r="F26" s="1" t="n">
        <v>13</v>
      </c>
      <c r="G26" s="6" t="n">
        <v>3.26</v>
      </c>
      <c r="H26" s="6" t="n">
        <v>10</v>
      </c>
      <c r="I26" s="1" t="n">
        <v>1600</v>
      </c>
      <c r="J26" s="1" t="n">
        <v>670</v>
      </c>
      <c r="K26" s="7" t="n">
        <v>-35.8</v>
      </c>
      <c r="L26" s="11" t="n">
        <f aca="false">1/K26</f>
        <v>-0.0279329608938548</v>
      </c>
      <c r="M26" s="1" t="n">
        <v>1752</v>
      </c>
      <c r="N26" s="1" t="n">
        <v>670</v>
      </c>
      <c r="P26" s="6" t="n">
        <v>4.5</v>
      </c>
      <c r="Q26" s="1" t="n">
        <v>94</v>
      </c>
      <c r="R26" s="7" t="n">
        <v>2.7</v>
      </c>
      <c r="S26" s="1" t="n">
        <v>1600</v>
      </c>
      <c r="T26" s="7" t="n">
        <v>1998.3</v>
      </c>
      <c r="U26" s="1" t="n">
        <v>-51.6</v>
      </c>
      <c r="V26" s="12" t="n">
        <f aca="false">1/U26</f>
        <v>-0.0193798449612403</v>
      </c>
      <c r="X26" s="8" t="n">
        <v>4.45</v>
      </c>
      <c r="Y26" s="1" t="n">
        <v>94</v>
      </c>
      <c r="Z26" s="1" t="n">
        <v>1600</v>
      </c>
      <c r="AA26" s="1" t="n">
        <v>2</v>
      </c>
      <c r="AC26" s="1" t="n">
        <v>2.7</v>
      </c>
      <c r="AD26" s="1" t="n">
        <v>1600</v>
      </c>
      <c r="AE26" s="1" t="n">
        <v>1600</v>
      </c>
      <c r="AF26" s="7" t="n">
        <f aca="false">1/AG26</f>
        <v>-588.235294117647</v>
      </c>
      <c r="AG26" s="1" t="n">
        <v>-0.0017</v>
      </c>
    </row>
    <row r="27" customFormat="false" ht="13.2" hidden="false" customHeight="false" outlineLevel="0" collapsed="false">
      <c r="A27" s="1" t="n">
        <v>23</v>
      </c>
      <c r="B27" s="1" t="n">
        <v>85</v>
      </c>
      <c r="C27" s="1" t="n">
        <v>9</v>
      </c>
      <c r="D27" s="1" t="n">
        <v>19</v>
      </c>
      <c r="E27" s="1" t="n">
        <v>262</v>
      </c>
      <c r="F27" s="1" t="n">
        <v>14</v>
      </c>
      <c r="G27" s="6" t="n">
        <v>3.2</v>
      </c>
      <c r="H27" s="6" t="n">
        <v>10</v>
      </c>
      <c r="I27" s="1" t="n">
        <v>1500</v>
      </c>
      <c r="J27" s="1" t="n">
        <v>655</v>
      </c>
      <c r="K27" s="7" t="n">
        <v>-34.9</v>
      </c>
      <c r="L27" s="11" t="n">
        <f aca="false">1/K27</f>
        <v>-0.0286532951289398</v>
      </c>
      <c r="M27" s="1" t="n">
        <v>1795</v>
      </c>
      <c r="N27" s="1" t="n">
        <v>655</v>
      </c>
      <c r="P27" s="6" t="n">
        <v>5</v>
      </c>
      <c r="Q27" s="1" t="n">
        <v>94</v>
      </c>
      <c r="R27" s="7" t="n">
        <v>3</v>
      </c>
      <c r="S27" s="1" t="n">
        <v>1500</v>
      </c>
      <c r="T27" s="7" t="n">
        <v>2048.2</v>
      </c>
      <c r="U27" s="1" t="n">
        <v>-66.4</v>
      </c>
      <c r="V27" s="12" t="n">
        <f aca="false">1/U27</f>
        <v>-0.0150602409638554</v>
      </c>
      <c r="X27" s="8" t="n">
        <v>5.03</v>
      </c>
      <c r="Y27" s="1" t="n">
        <v>94</v>
      </c>
      <c r="Z27" s="1" t="n">
        <v>1500</v>
      </c>
      <c r="AA27" s="1" t="n">
        <v>2</v>
      </c>
      <c r="AC27" s="1" t="n">
        <v>3</v>
      </c>
      <c r="AD27" s="1" t="n">
        <v>1500</v>
      </c>
      <c r="AE27" s="1" t="n">
        <v>1500</v>
      </c>
      <c r="AF27" s="7" t="n">
        <f aca="false">1/AG27</f>
        <v>-909.090909090909</v>
      </c>
      <c r="AG27" s="1" t="n">
        <v>-0.0011</v>
      </c>
    </row>
    <row r="28" customFormat="false" ht="13.2" hidden="false" customHeight="false" outlineLevel="0" collapsed="false">
      <c r="A28" s="1" t="n">
        <v>24</v>
      </c>
      <c r="B28" s="1" t="n">
        <v>85</v>
      </c>
      <c r="C28" s="1" t="n">
        <v>9</v>
      </c>
      <c r="D28" s="1" t="n">
        <v>19</v>
      </c>
      <c r="E28" s="1" t="n">
        <v>262</v>
      </c>
      <c r="F28" s="1" t="n">
        <v>15</v>
      </c>
      <c r="G28" s="6" t="n">
        <v>3.44</v>
      </c>
      <c r="H28" s="6" t="n">
        <v>10</v>
      </c>
      <c r="I28" s="1" t="n">
        <v>1500</v>
      </c>
      <c r="J28" s="1" t="n">
        <v>700</v>
      </c>
      <c r="K28" s="7" t="n">
        <v>-45.6</v>
      </c>
      <c r="L28" s="11" t="n">
        <f aca="false">1/K28</f>
        <v>-0.0219298245614035</v>
      </c>
      <c r="M28" s="1" t="n">
        <v>1831</v>
      </c>
      <c r="N28" s="1" t="n">
        <v>700</v>
      </c>
      <c r="P28" s="6" t="n">
        <v>5.1</v>
      </c>
      <c r="Q28" s="1" t="n">
        <v>94</v>
      </c>
      <c r="R28" s="7" t="n">
        <v>3.1</v>
      </c>
      <c r="S28" s="1" t="n">
        <v>1500</v>
      </c>
      <c r="T28" s="7" t="n">
        <v>2095.9</v>
      </c>
      <c r="U28" s="1" t="n">
        <v>-74.2</v>
      </c>
      <c r="V28" s="12" t="n">
        <f aca="false">1/U28</f>
        <v>-0.0134770889487871</v>
      </c>
      <c r="X28" s="8" t="n">
        <v>5.13</v>
      </c>
      <c r="Y28" s="1" t="n">
        <v>94</v>
      </c>
      <c r="Z28" s="1" t="n">
        <v>1500</v>
      </c>
      <c r="AA28" s="1" t="n">
        <v>2</v>
      </c>
      <c r="AC28" s="1" t="n">
        <v>3.1</v>
      </c>
      <c r="AD28" s="1" t="n">
        <v>1500</v>
      </c>
      <c r="AE28" s="1" t="n">
        <v>1500</v>
      </c>
      <c r="AF28" s="7" t="n">
        <f aca="false">1/AG28</f>
        <v>-1428.57142857143</v>
      </c>
      <c r="AG28" s="1" t="n">
        <v>-0.0007</v>
      </c>
    </row>
    <row r="29" customFormat="false" ht="13.2" hidden="false" customHeight="false" outlineLevel="0" collapsed="false">
      <c r="A29" s="1" t="n">
        <v>25</v>
      </c>
      <c r="B29" s="1" t="n">
        <v>85</v>
      </c>
      <c r="C29" s="1" t="n">
        <v>9</v>
      </c>
      <c r="D29" s="1" t="n">
        <v>19</v>
      </c>
      <c r="E29" s="1" t="n">
        <v>262</v>
      </c>
      <c r="F29" s="1" t="n">
        <v>16</v>
      </c>
      <c r="G29" s="6" t="n">
        <v>3.32</v>
      </c>
      <c r="H29" s="6" t="n">
        <v>10</v>
      </c>
      <c r="I29" s="1" t="n">
        <v>1500</v>
      </c>
      <c r="J29" s="1" t="n">
        <v>649</v>
      </c>
      <c r="K29" s="7" t="n">
        <v>-53</v>
      </c>
      <c r="L29" s="11" t="n">
        <f aca="false">1/K29</f>
        <v>-0.0188679245283019</v>
      </c>
      <c r="M29" s="1" t="n">
        <v>1853</v>
      </c>
      <c r="N29" s="1" t="n">
        <v>649</v>
      </c>
      <c r="P29" s="6" t="n">
        <v>5</v>
      </c>
      <c r="Q29" s="1" t="n">
        <v>94</v>
      </c>
      <c r="R29" s="7" t="n">
        <v>2.9</v>
      </c>
      <c r="S29" s="1" t="n">
        <v>1500</v>
      </c>
      <c r="T29" s="7" t="n">
        <v>2136.3</v>
      </c>
      <c r="U29" s="1" t="n">
        <v>-67.5</v>
      </c>
      <c r="V29" s="12" t="n">
        <f aca="false">1/U29</f>
        <v>-0.0148148148148148</v>
      </c>
      <c r="X29" s="8" t="n">
        <v>5.03</v>
      </c>
      <c r="Y29" s="1" t="n">
        <v>94</v>
      </c>
      <c r="Z29" s="1" t="n">
        <v>1500</v>
      </c>
      <c r="AA29" s="1" t="n">
        <v>3</v>
      </c>
      <c r="AC29" s="1" t="n">
        <v>2.9</v>
      </c>
      <c r="AD29" s="1" t="n">
        <v>1500</v>
      </c>
      <c r="AE29" s="1" t="n">
        <v>1500</v>
      </c>
      <c r="AF29" s="7" t="n">
        <f aca="false">1/AG29</f>
        <v>-2500</v>
      </c>
      <c r="AG29" s="1" t="n">
        <v>-0.0004</v>
      </c>
    </row>
    <row r="30" customFormat="false" ht="13.2" hidden="false" customHeight="false" outlineLevel="0" collapsed="false">
      <c r="A30" s="1" t="n">
        <v>26</v>
      </c>
      <c r="B30" s="1" t="n">
        <v>85</v>
      </c>
      <c r="C30" s="1" t="n">
        <v>9</v>
      </c>
      <c r="D30" s="1" t="n">
        <v>19</v>
      </c>
      <c r="E30" s="1" t="n">
        <v>262</v>
      </c>
      <c r="F30" s="1" t="n">
        <v>17</v>
      </c>
      <c r="G30" s="6" t="n">
        <v>3.08</v>
      </c>
      <c r="H30" s="6" t="n">
        <v>10</v>
      </c>
      <c r="I30" s="1" t="n">
        <v>1500</v>
      </c>
      <c r="J30" s="1" t="n">
        <v>563</v>
      </c>
      <c r="K30" s="7" t="n">
        <v>-68.9</v>
      </c>
      <c r="L30" s="11" t="n">
        <f aca="false">1/K30</f>
        <v>-0.0145137880986938</v>
      </c>
      <c r="M30" s="1" t="n">
        <v>1859</v>
      </c>
      <c r="N30" s="1" t="n">
        <v>563</v>
      </c>
      <c r="P30" s="6" t="n">
        <v>5.2</v>
      </c>
      <c r="Q30" s="1" t="n">
        <v>94</v>
      </c>
      <c r="R30" s="7" t="n">
        <v>3</v>
      </c>
      <c r="S30" s="1" t="n">
        <v>1500</v>
      </c>
      <c r="T30" s="7" t="n">
        <v>2157.3</v>
      </c>
      <c r="U30" s="1" t="n">
        <v>-88.9</v>
      </c>
      <c r="V30" s="12" t="n">
        <f aca="false">1/U30</f>
        <v>-0.0112485939257593</v>
      </c>
      <c r="X30" s="8" t="n">
        <v>5.15</v>
      </c>
      <c r="Y30" s="1" t="n">
        <v>94</v>
      </c>
      <c r="Z30" s="1" t="n">
        <v>1500</v>
      </c>
      <c r="AA30" s="1" t="n">
        <v>3</v>
      </c>
      <c r="AC30" s="1" t="n">
        <v>3</v>
      </c>
      <c r="AD30" s="1" t="n">
        <v>1500</v>
      </c>
      <c r="AE30" s="1" t="n">
        <v>1500</v>
      </c>
      <c r="AF30" s="7" t="n">
        <f aca="false">1/AG30</f>
        <v>5000</v>
      </c>
      <c r="AG30" s="1" t="n">
        <v>0.0002</v>
      </c>
    </row>
    <row r="31" customFormat="false" ht="13.2" hidden="false" customHeight="false" outlineLevel="0" collapsed="false">
      <c r="A31" s="1" t="n">
        <v>27</v>
      </c>
      <c r="B31" s="1" t="n">
        <v>85</v>
      </c>
      <c r="C31" s="1" t="n">
        <v>9</v>
      </c>
      <c r="D31" s="1" t="n">
        <v>19</v>
      </c>
      <c r="E31" s="1" t="n">
        <v>262</v>
      </c>
      <c r="F31" s="1" t="n">
        <v>18</v>
      </c>
      <c r="G31" s="6" t="n">
        <v>2.64</v>
      </c>
      <c r="H31" s="6" t="n">
        <v>10</v>
      </c>
      <c r="I31" s="1" t="n">
        <v>1500</v>
      </c>
      <c r="J31" s="1" t="n">
        <v>420</v>
      </c>
      <c r="K31" s="7" t="n">
        <v>-137.2</v>
      </c>
      <c r="L31" s="11" t="n">
        <f aca="false">1/K31</f>
        <v>-0.00728862973760933</v>
      </c>
      <c r="M31" s="1" t="n">
        <v>1861</v>
      </c>
      <c r="N31" s="1" t="n">
        <v>420</v>
      </c>
      <c r="P31" s="6" t="n">
        <v>5.1</v>
      </c>
      <c r="Q31" s="1" t="n">
        <v>94</v>
      </c>
      <c r="R31" s="7" t="n">
        <v>3.1</v>
      </c>
      <c r="S31" s="1" t="n">
        <v>1500</v>
      </c>
      <c r="T31" s="7" t="n">
        <v>1845.5</v>
      </c>
      <c r="U31" s="1" t="n">
        <v>-190.7</v>
      </c>
      <c r="V31" s="12" t="n">
        <f aca="false">1/U31</f>
        <v>-0.00524383848977452</v>
      </c>
      <c r="X31" s="8" t="n">
        <v>5.14</v>
      </c>
      <c r="Y31" s="1" t="n">
        <v>94</v>
      </c>
      <c r="Z31" s="1" t="n">
        <v>1500</v>
      </c>
      <c r="AA31" s="1" t="n">
        <v>4</v>
      </c>
      <c r="AC31" s="1" t="n">
        <v>3.1</v>
      </c>
      <c r="AD31" s="1" t="n">
        <v>1500</v>
      </c>
      <c r="AE31" s="1" t="n">
        <v>1500</v>
      </c>
      <c r="AF31" s="7" t="n">
        <f aca="false">1/AG31</f>
        <v>1428.57142857143</v>
      </c>
      <c r="AG31" s="1" t="n">
        <v>0.0007</v>
      </c>
    </row>
    <row r="32" customFormat="false" ht="13.2" hidden="false" customHeight="false" outlineLevel="0" collapsed="false">
      <c r="A32" s="1" t="n">
        <v>28</v>
      </c>
      <c r="B32" s="1" t="n">
        <v>85</v>
      </c>
      <c r="C32" s="1" t="n">
        <v>9</v>
      </c>
      <c r="D32" s="1" t="n">
        <v>20</v>
      </c>
      <c r="E32" s="1" t="n">
        <v>263</v>
      </c>
      <c r="F32" s="1" t="n">
        <v>10</v>
      </c>
      <c r="G32" s="6" t="n">
        <v>1.83</v>
      </c>
      <c r="H32" s="6" t="n">
        <v>10</v>
      </c>
      <c r="I32" s="1" t="n">
        <v>1600</v>
      </c>
      <c r="J32" s="1" t="n">
        <v>341</v>
      </c>
      <c r="K32" s="7" t="n">
        <v>-15.9</v>
      </c>
      <c r="L32" s="11" t="n">
        <f aca="false">1/K32</f>
        <v>-0.0628930817610063</v>
      </c>
      <c r="M32" s="1" t="n">
        <v>187</v>
      </c>
      <c r="N32" s="1" t="n">
        <v>341</v>
      </c>
      <c r="P32" s="6" t="n">
        <v>2.8</v>
      </c>
      <c r="Q32" s="1" t="n">
        <v>94</v>
      </c>
      <c r="R32" s="7" t="n">
        <v>1.8</v>
      </c>
      <c r="S32" s="1" t="n">
        <v>1600</v>
      </c>
      <c r="T32" s="7" t="n">
        <v>392.4</v>
      </c>
      <c r="U32" s="1" t="n">
        <v>-25</v>
      </c>
      <c r="V32" s="12" t="n">
        <f aca="false">1/U32</f>
        <v>-0.04</v>
      </c>
      <c r="X32" s="8" t="n">
        <v>2.75</v>
      </c>
      <c r="Y32" s="1" t="n">
        <v>94</v>
      </c>
      <c r="Z32" s="1" t="n">
        <v>1600</v>
      </c>
      <c r="AA32" s="1" t="n">
        <v>2</v>
      </c>
      <c r="AC32" s="1" t="n">
        <v>1.8</v>
      </c>
      <c r="AD32" s="1" t="n">
        <v>1600</v>
      </c>
      <c r="AE32" s="1" t="n">
        <v>1600</v>
      </c>
      <c r="AF32" s="7" t="n">
        <f aca="false">1/AG32</f>
        <v>-196.078431372549</v>
      </c>
      <c r="AG32" s="1" t="n">
        <v>-0.0051</v>
      </c>
    </row>
    <row r="33" customFormat="false" ht="13.2" hidden="false" customHeight="false" outlineLevel="0" collapsed="false">
      <c r="A33" s="1" t="n">
        <v>29</v>
      </c>
      <c r="B33" s="1" t="n">
        <v>85</v>
      </c>
      <c r="C33" s="1" t="n">
        <v>9</v>
      </c>
      <c r="D33" s="1" t="n">
        <v>20</v>
      </c>
      <c r="E33" s="1" t="n">
        <v>263</v>
      </c>
      <c r="F33" s="1" t="n">
        <v>11</v>
      </c>
      <c r="G33" s="6" t="n">
        <v>2.98</v>
      </c>
      <c r="H33" s="6" t="n">
        <v>10</v>
      </c>
      <c r="I33" s="1" t="n">
        <v>1600</v>
      </c>
      <c r="J33" s="1" t="n">
        <v>585</v>
      </c>
      <c r="K33" s="7" t="n">
        <v>-36</v>
      </c>
      <c r="L33" s="11" t="n">
        <f aca="false">1/K33</f>
        <v>-0.0277777777777778</v>
      </c>
      <c r="M33" s="1" t="n">
        <v>339</v>
      </c>
      <c r="N33" s="1" t="n">
        <v>585</v>
      </c>
      <c r="P33" s="6" t="n">
        <v>3.7</v>
      </c>
      <c r="Q33" s="1" t="n">
        <v>94</v>
      </c>
      <c r="R33" s="7" t="n">
        <v>2.3</v>
      </c>
      <c r="S33" s="1" t="n">
        <v>1600</v>
      </c>
      <c r="T33" s="7" t="n">
        <v>486.6</v>
      </c>
      <c r="U33" s="1" t="n">
        <v>-39.9</v>
      </c>
      <c r="V33" s="12" t="n">
        <f aca="false">1/U33</f>
        <v>-0.025062656641604</v>
      </c>
      <c r="X33" s="8" t="n">
        <v>3.66</v>
      </c>
      <c r="Y33" s="1" t="n">
        <v>94</v>
      </c>
      <c r="Z33" s="1" t="n">
        <v>1600</v>
      </c>
      <c r="AA33" s="1" t="n">
        <v>2</v>
      </c>
      <c r="AC33" s="1" t="n">
        <v>2.3</v>
      </c>
      <c r="AD33" s="1" t="n">
        <v>1600</v>
      </c>
      <c r="AE33" s="1" t="n">
        <v>1600</v>
      </c>
      <c r="AF33" s="7" t="n">
        <f aca="false">1/AG33</f>
        <v>-344.827586206897</v>
      </c>
      <c r="AG33" s="1" t="n">
        <v>-0.0029</v>
      </c>
    </row>
    <row r="34" customFormat="false" ht="13.2" hidden="false" customHeight="false" outlineLevel="0" collapsed="false">
      <c r="A34" s="1" t="n">
        <v>30</v>
      </c>
      <c r="B34" s="1" t="n">
        <v>85</v>
      </c>
      <c r="C34" s="1" t="n">
        <v>9</v>
      </c>
      <c r="D34" s="1" t="n">
        <v>20</v>
      </c>
      <c r="E34" s="1" t="n">
        <v>263</v>
      </c>
      <c r="F34" s="1" t="n">
        <v>12</v>
      </c>
      <c r="G34" s="6" t="n">
        <v>3.57</v>
      </c>
      <c r="H34" s="6" t="n">
        <v>10</v>
      </c>
      <c r="I34" s="1" t="n">
        <v>1600</v>
      </c>
      <c r="J34" s="1" t="n">
        <v>737</v>
      </c>
      <c r="K34" s="7" t="n">
        <v>-46.7</v>
      </c>
      <c r="L34" s="11" t="n">
        <f aca="false">1/K34</f>
        <v>-0.0214132762312634</v>
      </c>
      <c r="M34" s="1" t="n">
        <v>1158</v>
      </c>
      <c r="N34" s="1" t="n">
        <v>737</v>
      </c>
      <c r="P34" s="6" t="n">
        <v>4.2</v>
      </c>
      <c r="Q34" s="1" t="n">
        <v>94</v>
      </c>
      <c r="R34" s="7" t="n">
        <v>2.5</v>
      </c>
      <c r="S34" s="1" t="n">
        <v>1600</v>
      </c>
      <c r="T34" s="7" t="n">
        <v>587.1</v>
      </c>
      <c r="U34" s="1" t="n">
        <v>-46</v>
      </c>
      <c r="V34" s="12" t="n">
        <f aca="false">1/U34</f>
        <v>-0.0217391304347826</v>
      </c>
      <c r="X34" s="8" t="n">
        <v>4.23</v>
      </c>
      <c r="Y34" s="1" t="n">
        <v>94</v>
      </c>
      <c r="Z34" s="1" t="n">
        <v>1600</v>
      </c>
      <c r="AA34" s="1" t="n">
        <v>2</v>
      </c>
      <c r="AC34" s="1" t="n">
        <v>2.5</v>
      </c>
      <c r="AD34" s="1" t="n">
        <v>1600</v>
      </c>
      <c r="AE34" s="1" t="n">
        <v>1600</v>
      </c>
      <c r="AF34" s="7" t="n">
        <f aca="false">1/AG34</f>
        <v>-434.782608695652</v>
      </c>
      <c r="AG34" s="1" t="n">
        <v>-0.0023</v>
      </c>
    </row>
    <row r="35" customFormat="false" ht="13.2" hidden="false" customHeight="false" outlineLevel="0" collapsed="false">
      <c r="A35" s="1" t="n">
        <v>31</v>
      </c>
      <c r="B35" s="1" t="n">
        <v>85</v>
      </c>
      <c r="C35" s="1" t="n">
        <v>9</v>
      </c>
      <c r="D35" s="1" t="n">
        <v>20</v>
      </c>
      <c r="E35" s="1" t="n">
        <v>263</v>
      </c>
      <c r="F35" s="1" t="n">
        <v>13</v>
      </c>
      <c r="G35" s="6" t="n">
        <v>3.44</v>
      </c>
      <c r="H35" s="6" t="n">
        <v>10</v>
      </c>
      <c r="I35" s="1" t="n">
        <v>1700</v>
      </c>
      <c r="J35" s="1" t="n">
        <v>712</v>
      </c>
      <c r="K35" s="7" t="n">
        <v>-40.6</v>
      </c>
      <c r="L35" s="11" t="n">
        <f aca="false">1/K35</f>
        <v>-0.0246305418719212</v>
      </c>
      <c r="M35" s="1" t="n">
        <v>1455</v>
      </c>
      <c r="N35" s="1" t="n">
        <v>712</v>
      </c>
      <c r="P35" s="6" t="n">
        <v>3.3</v>
      </c>
      <c r="Q35" s="1" t="n">
        <v>94</v>
      </c>
      <c r="R35" s="7" t="n">
        <v>2.7</v>
      </c>
      <c r="S35" s="1" t="n">
        <v>1700</v>
      </c>
      <c r="T35" s="7" t="n">
        <v>1001</v>
      </c>
      <c r="U35" s="1" t="n">
        <v>-53.3</v>
      </c>
      <c r="V35" s="12" t="n">
        <f aca="false">1/U35</f>
        <v>-0.0187617260787993</v>
      </c>
      <c r="X35" s="8" t="n">
        <v>3.33</v>
      </c>
      <c r="Y35" s="1" t="n">
        <v>94</v>
      </c>
      <c r="Z35" s="1" t="n">
        <v>1700</v>
      </c>
      <c r="AA35" s="1" t="n">
        <v>2</v>
      </c>
      <c r="AC35" s="1" t="n">
        <v>2.7</v>
      </c>
      <c r="AD35" s="1" t="n">
        <v>1700</v>
      </c>
      <c r="AE35" s="1" t="n">
        <v>1700</v>
      </c>
      <c r="AF35" s="7" t="n">
        <f aca="false">1/AG35</f>
        <v>-588.235294117647</v>
      </c>
      <c r="AG35" s="1" t="n">
        <v>-0.0017</v>
      </c>
    </row>
    <row r="36" customFormat="false" ht="13.2" hidden="false" customHeight="false" outlineLevel="0" collapsed="false">
      <c r="A36" s="1" t="n">
        <v>32</v>
      </c>
      <c r="B36" s="1" t="n">
        <v>85</v>
      </c>
      <c r="C36" s="1" t="n">
        <v>9</v>
      </c>
      <c r="D36" s="1" t="n">
        <v>20</v>
      </c>
      <c r="E36" s="1" t="n">
        <v>263</v>
      </c>
      <c r="F36" s="1" t="n">
        <v>14</v>
      </c>
      <c r="G36" s="6" t="n">
        <v>3.04</v>
      </c>
      <c r="H36" s="6" t="n">
        <v>10</v>
      </c>
      <c r="I36" s="1" t="n">
        <v>1800</v>
      </c>
      <c r="J36" s="1" t="n">
        <v>618</v>
      </c>
      <c r="K36" s="7" t="n">
        <v>-31.2</v>
      </c>
      <c r="L36" s="11" t="n">
        <f aca="false">1/K36</f>
        <v>-0.0320512820512821</v>
      </c>
      <c r="M36" s="1" t="n">
        <v>1478</v>
      </c>
      <c r="N36" s="1" t="n">
        <v>618</v>
      </c>
      <c r="P36" s="6" t="n">
        <v>3.6</v>
      </c>
      <c r="Q36" s="1" t="n">
        <v>94</v>
      </c>
      <c r="R36" s="7" t="n">
        <v>2.5</v>
      </c>
      <c r="S36" s="1" t="n">
        <v>1800</v>
      </c>
      <c r="T36" s="7" t="n">
        <v>1735</v>
      </c>
      <c r="U36" s="1" t="n">
        <v>-53</v>
      </c>
      <c r="V36" s="12" t="n">
        <f aca="false">1/U36</f>
        <v>-0.0188679245283019</v>
      </c>
      <c r="X36" s="8" t="n">
        <v>3.63</v>
      </c>
      <c r="Y36" s="1" t="n">
        <v>94</v>
      </c>
      <c r="Z36" s="1" t="n">
        <v>1800</v>
      </c>
      <c r="AA36" s="1" t="n">
        <v>2</v>
      </c>
      <c r="AC36" s="1" t="n">
        <v>2.5</v>
      </c>
      <c r="AD36" s="1" t="n">
        <v>1800</v>
      </c>
      <c r="AE36" s="1" t="n">
        <v>1800</v>
      </c>
      <c r="AF36" s="7" t="n">
        <f aca="false">1/AG36</f>
        <v>-555.555555555556</v>
      </c>
      <c r="AG36" s="1" t="n">
        <v>-0.0018</v>
      </c>
    </row>
    <row r="37" customFormat="false" ht="13.2" hidden="false" customHeight="false" outlineLevel="0" collapsed="false">
      <c r="A37" s="1" t="n">
        <v>33</v>
      </c>
      <c r="B37" s="1" t="n">
        <v>85</v>
      </c>
      <c r="C37" s="1" t="n">
        <v>9</v>
      </c>
      <c r="D37" s="1" t="n">
        <v>20</v>
      </c>
      <c r="E37" s="1" t="n">
        <v>263</v>
      </c>
      <c r="F37" s="1" t="n">
        <v>15</v>
      </c>
      <c r="G37" s="6" t="n">
        <v>2.79</v>
      </c>
      <c r="H37" s="6" t="n">
        <v>10</v>
      </c>
      <c r="I37" s="1" t="n">
        <v>1900</v>
      </c>
      <c r="J37" s="1" t="n">
        <v>551</v>
      </c>
      <c r="K37" s="7" t="n">
        <v>-28.6</v>
      </c>
      <c r="L37" s="11" t="n">
        <f aca="false">1/K37</f>
        <v>-0.034965034965035</v>
      </c>
      <c r="M37" s="1" t="n">
        <v>1499</v>
      </c>
      <c r="N37" s="1" t="n">
        <v>551</v>
      </c>
      <c r="P37" s="6" t="n">
        <v>4.2</v>
      </c>
      <c r="Q37" s="1" t="n">
        <v>94</v>
      </c>
      <c r="R37" s="7" t="n">
        <v>3</v>
      </c>
      <c r="S37" s="1" t="n">
        <v>1900</v>
      </c>
      <c r="T37" s="7" t="n">
        <v>1761</v>
      </c>
      <c r="U37" s="1" t="n">
        <v>-68.4</v>
      </c>
      <c r="V37" s="12" t="n">
        <f aca="false">1/U37</f>
        <v>-0.0146198830409357</v>
      </c>
      <c r="X37" s="8" t="n">
        <v>4.23</v>
      </c>
      <c r="Y37" s="1" t="n">
        <v>94</v>
      </c>
      <c r="Z37" s="1" t="n">
        <v>1900</v>
      </c>
      <c r="AA37" s="1" t="n">
        <v>2</v>
      </c>
      <c r="AC37" s="1" t="n">
        <v>3</v>
      </c>
      <c r="AD37" s="1" t="n">
        <v>1900</v>
      </c>
      <c r="AE37" s="1" t="n">
        <v>1900</v>
      </c>
      <c r="AF37" s="7" t="n">
        <f aca="false">1/AG37</f>
        <v>-1250</v>
      </c>
      <c r="AG37" s="1" t="n">
        <v>-0.0008</v>
      </c>
    </row>
    <row r="38" customFormat="false" ht="13.2" hidden="false" customHeight="false" outlineLevel="0" collapsed="false">
      <c r="A38" s="1" t="n">
        <v>34</v>
      </c>
      <c r="B38" s="1" t="n">
        <v>85</v>
      </c>
      <c r="C38" s="1" t="n">
        <v>9</v>
      </c>
      <c r="D38" s="1" t="n">
        <v>20</v>
      </c>
      <c r="E38" s="1" t="n">
        <v>263</v>
      </c>
      <c r="F38" s="1" t="n">
        <v>16</v>
      </c>
      <c r="G38" s="6" t="n">
        <v>2.71</v>
      </c>
      <c r="H38" s="6" t="n">
        <v>10</v>
      </c>
      <c r="I38" s="1" t="n">
        <v>1900</v>
      </c>
      <c r="J38" s="1" t="n">
        <v>507</v>
      </c>
      <c r="K38" s="7" t="n">
        <v>-36.5</v>
      </c>
      <c r="L38" s="11" t="n">
        <f aca="false">1/K38</f>
        <v>-0.0273972602739726</v>
      </c>
      <c r="M38" s="1" t="n">
        <v>1513</v>
      </c>
      <c r="N38" s="1" t="n">
        <v>507</v>
      </c>
      <c r="P38" s="6" t="n">
        <v>4.3</v>
      </c>
      <c r="Q38" s="1" t="n">
        <v>94</v>
      </c>
      <c r="R38" s="7" t="n">
        <v>2.6</v>
      </c>
      <c r="S38" s="1" t="n">
        <v>1900</v>
      </c>
      <c r="T38" s="7" t="n">
        <v>1778.9</v>
      </c>
      <c r="U38" s="1" t="n">
        <v>-65.3</v>
      </c>
      <c r="V38" s="12" t="n">
        <f aca="false">1/U38</f>
        <v>-0.0153139356814701</v>
      </c>
      <c r="X38" s="8" t="n">
        <v>4.31</v>
      </c>
      <c r="Y38" s="1" t="n">
        <v>94</v>
      </c>
      <c r="Z38" s="1" t="n">
        <v>1900</v>
      </c>
      <c r="AA38" s="1" t="n">
        <v>3</v>
      </c>
      <c r="AC38" s="1" t="n">
        <v>2.6</v>
      </c>
      <c r="AD38" s="1" t="n">
        <v>1900</v>
      </c>
      <c r="AE38" s="1" t="n">
        <v>1900</v>
      </c>
      <c r="AF38" s="7" t="n">
        <f aca="false">1/AG38</f>
        <v>-1666.66666666667</v>
      </c>
      <c r="AG38" s="1" t="n">
        <v>-0.0006</v>
      </c>
    </row>
    <row r="39" customFormat="false" ht="13.2" hidden="false" customHeight="false" outlineLevel="0" collapsed="false">
      <c r="A39" s="1" t="n">
        <v>35</v>
      </c>
      <c r="B39" s="1" t="n">
        <v>85</v>
      </c>
      <c r="C39" s="1" t="n">
        <v>9</v>
      </c>
      <c r="D39" s="1" t="n">
        <v>20</v>
      </c>
      <c r="E39" s="1" t="n">
        <v>263</v>
      </c>
      <c r="F39" s="1" t="n">
        <v>17</v>
      </c>
      <c r="G39" s="6" t="n">
        <v>2.77</v>
      </c>
      <c r="H39" s="6" t="n">
        <v>10</v>
      </c>
      <c r="I39" s="1" t="n">
        <v>1900</v>
      </c>
      <c r="J39" s="1" t="n">
        <v>490</v>
      </c>
      <c r="K39" s="7" t="n">
        <v>-56.8</v>
      </c>
      <c r="L39" s="11" t="n">
        <f aca="false">1/K39</f>
        <v>-0.0176056338028169</v>
      </c>
      <c r="M39" s="1" t="n">
        <v>1521</v>
      </c>
      <c r="N39" s="1" t="n">
        <v>490</v>
      </c>
      <c r="P39" s="6" t="n">
        <v>4.5</v>
      </c>
      <c r="Q39" s="1" t="n">
        <v>94</v>
      </c>
      <c r="R39" s="7" t="n">
        <v>2.7</v>
      </c>
      <c r="S39" s="1" t="n">
        <v>1900</v>
      </c>
      <c r="T39" s="7" t="n">
        <v>1790.6</v>
      </c>
      <c r="U39" s="1" t="n">
        <v>-100.7</v>
      </c>
      <c r="V39" s="12" t="n">
        <f aca="false">1/U39</f>
        <v>-0.0099304865938431</v>
      </c>
      <c r="X39" s="8" t="n">
        <v>4.48</v>
      </c>
      <c r="Y39" s="1" t="n">
        <v>94</v>
      </c>
      <c r="Z39" s="1" t="n">
        <v>1900</v>
      </c>
      <c r="AA39" s="1" t="n">
        <v>3</v>
      </c>
      <c r="AC39" s="1" t="n">
        <v>2.7</v>
      </c>
      <c r="AD39" s="1" t="n">
        <v>1900</v>
      </c>
      <c r="AE39" s="1" t="n">
        <v>1900</v>
      </c>
      <c r="AF39" s="7" t="n">
        <f aca="false">1/AG39</f>
        <v>5000</v>
      </c>
      <c r="AG39" s="1" t="n">
        <v>0.0002</v>
      </c>
    </row>
    <row r="40" customFormat="false" ht="13.2" hidden="false" customHeight="false" outlineLevel="0" collapsed="false">
      <c r="A40" s="1" t="n">
        <v>36</v>
      </c>
      <c r="B40" s="1" t="n">
        <v>85</v>
      </c>
      <c r="C40" s="1" t="n">
        <v>9</v>
      </c>
      <c r="D40" s="1" t="n">
        <v>20</v>
      </c>
      <c r="E40" s="1" t="n">
        <v>263</v>
      </c>
      <c r="F40" s="1" t="n">
        <v>18</v>
      </c>
      <c r="G40" s="6" t="n">
        <v>1.98</v>
      </c>
      <c r="H40" s="6" t="n">
        <v>10</v>
      </c>
      <c r="I40" s="1" t="n">
        <v>1900</v>
      </c>
      <c r="J40" s="1" t="n">
        <v>289</v>
      </c>
      <c r="K40" s="7" t="n">
        <v>-82.7</v>
      </c>
      <c r="L40" s="11" t="n">
        <f aca="false">1/K40</f>
        <v>-0.0120918984280532</v>
      </c>
      <c r="M40" s="1" t="n">
        <v>1522</v>
      </c>
      <c r="N40" s="1" t="n">
        <v>289</v>
      </c>
      <c r="P40" s="6" t="n">
        <v>4.5</v>
      </c>
      <c r="Q40" s="1" t="n">
        <v>94</v>
      </c>
      <c r="R40" s="7" t="n">
        <v>2.3</v>
      </c>
      <c r="S40" s="1" t="n">
        <v>1900</v>
      </c>
      <c r="T40" s="7" t="n">
        <v>1799.3</v>
      </c>
      <c r="U40" s="1" t="n">
        <v>-87</v>
      </c>
      <c r="V40" s="12" t="n">
        <f aca="false">1/U40</f>
        <v>-0.0114942528735632</v>
      </c>
      <c r="X40" s="8" t="n">
        <v>4.47</v>
      </c>
      <c r="Y40" s="1" t="n">
        <v>94</v>
      </c>
      <c r="Z40" s="1" t="n">
        <v>1900</v>
      </c>
      <c r="AA40" s="1" t="n">
        <v>4</v>
      </c>
      <c r="AC40" s="1" t="n">
        <v>2.3</v>
      </c>
      <c r="AD40" s="1" t="n">
        <v>1900</v>
      </c>
      <c r="AE40" s="1" t="n">
        <v>1900</v>
      </c>
      <c r="AF40" s="7" t="n">
        <f aca="false">1/AG40</f>
        <v>500</v>
      </c>
      <c r="AG40" s="1" t="n">
        <v>0.002</v>
      </c>
    </row>
    <row r="41" customFormat="false" ht="13.2" hidden="false" customHeight="false" outlineLevel="0" collapsed="false">
      <c r="A41" s="1" t="n">
        <v>37</v>
      </c>
      <c r="B41" s="1" t="n">
        <v>85</v>
      </c>
      <c r="C41" s="1" t="n">
        <v>9</v>
      </c>
      <c r="D41" s="1" t="n">
        <v>21</v>
      </c>
      <c r="E41" s="1" t="n">
        <v>264</v>
      </c>
      <c r="F41" s="1" t="n">
        <v>16</v>
      </c>
      <c r="G41" s="6" t="n">
        <v>3.65</v>
      </c>
      <c r="H41" s="6" t="n">
        <v>10</v>
      </c>
      <c r="I41" s="1" t="n">
        <v>1400</v>
      </c>
      <c r="J41" s="1" t="n">
        <v>906</v>
      </c>
      <c r="K41" s="7" t="n">
        <v>-79.8</v>
      </c>
      <c r="L41" s="11" t="n">
        <f aca="false">1/K41</f>
        <v>-0.012531328320802</v>
      </c>
      <c r="M41" s="1" t="n">
        <v>2157</v>
      </c>
      <c r="N41" s="1" t="n">
        <v>906</v>
      </c>
      <c r="P41" s="6" t="n">
        <v>5.7</v>
      </c>
      <c r="Q41" s="1" t="n">
        <v>94</v>
      </c>
      <c r="R41" s="7" t="n">
        <v>3.3</v>
      </c>
      <c r="S41" s="1" t="n">
        <v>1400</v>
      </c>
      <c r="T41" s="7" t="n">
        <v>2448.1</v>
      </c>
      <c r="U41" s="1" t="n">
        <v>-99.3</v>
      </c>
      <c r="V41" s="12" t="n">
        <f aca="false">1/U41</f>
        <v>-0.0100704934541793</v>
      </c>
      <c r="X41" s="8" t="n">
        <v>5.7</v>
      </c>
      <c r="Y41" s="1" t="n">
        <v>94</v>
      </c>
      <c r="Z41" s="1" t="n">
        <v>1400</v>
      </c>
      <c r="AA41" s="1" t="n">
        <v>3</v>
      </c>
      <c r="AC41" s="1" t="n">
        <v>3.3</v>
      </c>
      <c r="AD41" s="1" t="n">
        <v>1400</v>
      </c>
      <c r="AE41" s="1" t="n">
        <v>1400</v>
      </c>
      <c r="AF41" s="7" t="n">
        <f aca="false">1/AG41</f>
        <v>-3333.33333333333</v>
      </c>
      <c r="AG41" s="1" t="n">
        <v>-0.0003</v>
      </c>
    </row>
    <row r="42" customFormat="false" ht="13.2" hidden="false" customHeight="false" outlineLevel="0" collapsed="false">
      <c r="A42" s="1" t="n">
        <v>38</v>
      </c>
      <c r="B42" s="1" t="n">
        <v>85</v>
      </c>
      <c r="C42" s="1" t="n">
        <v>9</v>
      </c>
      <c r="D42" s="1" t="n">
        <v>21</v>
      </c>
      <c r="E42" s="1" t="n">
        <v>264</v>
      </c>
      <c r="F42" s="1" t="n">
        <v>17</v>
      </c>
      <c r="G42" s="6" t="n">
        <v>3.55</v>
      </c>
      <c r="H42" s="6" t="n">
        <v>10</v>
      </c>
      <c r="I42" s="1" t="n">
        <v>1800</v>
      </c>
      <c r="J42" s="1" t="n">
        <v>671</v>
      </c>
      <c r="K42" s="7" t="n">
        <v>-111</v>
      </c>
      <c r="L42" s="11" t="n">
        <f aca="false">1/K42</f>
        <v>-0.00900900900900901</v>
      </c>
      <c r="M42" s="1" t="n">
        <v>2162</v>
      </c>
      <c r="N42" s="1" t="n">
        <v>671</v>
      </c>
      <c r="P42" s="6" t="n">
        <v>5.1</v>
      </c>
      <c r="Q42" s="1" t="n">
        <v>94</v>
      </c>
      <c r="R42" s="7" t="n">
        <v>3</v>
      </c>
      <c r="S42" s="1" t="n">
        <v>1800</v>
      </c>
      <c r="T42" s="7" t="n">
        <v>2457.2</v>
      </c>
      <c r="U42" s="1" t="n">
        <v>-107</v>
      </c>
      <c r="V42" s="12" t="n">
        <f aca="false">1/U42</f>
        <v>-0.00934579439252336</v>
      </c>
      <c r="X42" s="8" t="n">
        <v>5.11</v>
      </c>
      <c r="Y42" s="1" t="n">
        <v>94</v>
      </c>
      <c r="Z42" s="1" t="n">
        <v>1800</v>
      </c>
      <c r="AA42" s="1" t="n">
        <v>3</v>
      </c>
      <c r="AC42" s="1" t="n">
        <v>3</v>
      </c>
      <c r="AD42" s="1" t="n">
        <v>1800</v>
      </c>
      <c r="AE42" s="1" t="n">
        <v>1800</v>
      </c>
      <c r="AF42" s="7" t="n">
        <f aca="false">1/AG42</f>
        <v>5000</v>
      </c>
      <c r="AG42" s="1" t="n">
        <v>0.0002</v>
      </c>
    </row>
    <row r="43" customFormat="false" ht="13.2" hidden="false" customHeight="false" outlineLevel="0" collapsed="false">
      <c r="A43" s="1" t="n">
        <v>39</v>
      </c>
      <c r="B43" s="1" t="n">
        <v>85</v>
      </c>
      <c r="C43" s="1" t="n">
        <v>9</v>
      </c>
      <c r="D43" s="1" t="n">
        <v>21</v>
      </c>
      <c r="E43" s="1" t="n">
        <v>264</v>
      </c>
      <c r="F43" s="1" t="n">
        <v>18</v>
      </c>
      <c r="G43" s="6" t="n">
        <v>2.47</v>
      </c>
      <c r="H43" s="6" t="n">
        <v>10</v>
      </c>
      <c r="I43" s="1" t="n">
        <v>2000</v>
      </c>
      <c r="J43" s="1" t="n">
        <v>385</v>
      </c>
      <c r="K43" s="7" t="n">
        <v>-170</v>
      </c>
      <c r="L43" s="11" t="n">
        <f aca="false">1/K43</f>
        <v>-0.00588235294117647</v>
      </c>
      <c r="M43" s="1" t="n">
        <v>2162</v>
      </c>
      <c r="N43" s="1" t="n">
        <v>385</v>
      </c>
      <c r="P43" s="6" t="n">
        <v>5.1</v>
      </c>
      <c r="Q43" s="1" t="n">
        <v>94</v>
      </c>
      <c r="R43" s="7" t="n">
        <v>3.1</v>
      </c>
      <c r="S43" s="1" t="n">
        <v>2000</v>
      </c>
      <c r="T43" s="7" t="n">
        <v>1826.4</v>
      </c>
      <c r="U43" s="1" t="n">
        <v>-234.6</v>
      </c>
      <c r="V43" s="12" t="n">
        <f aca="false">1/U43</f>
        <v>-0.00426257459505541</v>
      </c>
      <c r="X43" s="8" t="n">
        <v>5.14</v>
      </c>
      <c r="Y43" s="1" t="n">
        <v>94</v>
      </c>
      <c r="Z43" s="1" t="n">
        <v>2000</v>
      </c>
      <c r="AA43" s="1" t="n">
        <v>4</v>
      </c>
      <c r="AC43" s="1" t="n">
        <v>3.1</v>
      </c>
      <c r="AD43" s="1" t="n">
        <v>2000</v>
      </c>
      <c r="AE43" s="1" t="n">
        <v>2000</v>
      </c>
      <c r="AF43" s="7" t="n">
        <f aca="false">1/AG43</f>
        <v>526.315789473684</v>
      </c>
      <c r="AG43" s="1" t="n">
        <v>0.0019</v>
      </c>
    </row>
    <row r="44" customFormat="false" ht="13.2" hidden="false" customHeight="false" outlineLevel="0" collapsed="false">
      <c r="A44" s="1" t="n">
        <v>40</v>
      </c>
      <c r="B44" s="1" t="n">
        <v>85</v>
      </c>
      <c r="C44" s="1" t="n">
        <v>9</v>
      </c>
      <c r="D44" s="1" t="n">
        <v>21</v>
      </c>
      <c r="E44" s="1" t="n">
        <v>264</v>
      </c>
      <c r="F44" s="1" t="n">
        <v>19</v>
      </c>
      <c r="G44" s="6" t="n">
        <v>1.31</v>
      </c>
      <c r="H44" s="6" t="n">
        <v>10</v>
      </c>
      <c r="I44" s="1" t="n">
        <v>-999</v>
      </c>
      <c r="J44" s="1" t="n">
        <v>1601</v>
      </c>
      <c r="K44" s="7" t="n">
        <v>8.2</v>
      </c>
      <c r="L44" s="11" t="n">
        <f aca="false">1/K44</f>
        <v>0.121951219512195</v>
      </c>
      <c r="M44" s="1" t="n">
        <v>-999</v>
      </c>
      <c r="N44" s="1" t="n">
        <v>130</v>
      </c>
      <c r="P44" s="6" t="n">
        <v>4.4</v>
      </c>
      <c r="Q44" s="1" t="n">
        <v>94</v>
      </c>
      <c r="R44" s="7" t="n">
        <v>2.6</v>
      </c>
      <c r="S44" s="1" t="n">
        <v>2000</v>
      </c>
      <c r="T44" s="7" t="n">
        <v>2461.2</v>
      </c>
      <c r="U44" s="1" t="n">
        <v>128.4</v>
      </c>
      <c r="V44" s="12" t="n">
        <f aca="false">1/U44</f>
        <v>0.00778816199376947</v>
      </c>
      <c r="X44" s="8" t="n">
        <v>4.42</v>
      </c>
      <c r="Y44" s="1" t="n">
        <v>94</v>
      </c>
      <c r="Z44" s="1" t="n">
        <v>2000</v>
      </c>
      <c r="AA44" s="1" t="n">
        <v>5</v>
      </c>
      <c r="AC44" s="1" t="n">
        <v>2.6</v>
      </c>
      <c r="AD44" s="1" t="n">
        <v>2000</v>
      </c>
      <c r="AE44" s="1" t="n">
        <v>2000</v>
      </c>
      <c r="AF44" s="7" t="n">
        <f aca="false">1/AG44</f>
        <v>357.142857142857</v>
      </c>
      <c r="AG44" s="1" t="n">
        <v>0.0028</v>
      </c>
    </row>
    <row r="45" customFormat="false" ht="13.2" hidden="false" customHeight="false" outlineLevel="0" collapsed="false">
      <c r="A45" s="1" t="n">
        <v>41</v>
      </c>
      <c r="B45" s="1" t="n">
        <v>85</v>
      </c>
      <c r="C45" s="1" t="n">
        <v>9</v>
      </c>
      <c r="D45" s="1" t="n">
        <v>21</v>
      </c>
      <c r="E45" s="1" t="n">
        <v>264</v>
      </c>
      <c r="F45" s="1" t="n">
        <v>20</v>
      </c>
      <c r="G45" s="6" t="n">
        <v>0.92</v>
      </c>
      <c r="H45" s="6" t="n">
        <v>10</v>
      </c>
      <c r="I45" s="1" t="n">
        <v>-999</v>
      </c>
      <c r="J45" s="1" t="n">
        <v>1685</v>
      </c>
      <c r="K45" s="7" t="n">
        <v>5.7</v>
      </c>
      <c r="L45" s="11" t="n">
        <f aca="false">1/K45</f>
        <v>0.175438596491228</v>
      </c>
      <c r="M45" s="1" t="n">
        <v>-999</v>
      </c>
      <c r="N45" s="1" t="n">
        <v>33</v>
      </c>
      <c r="P45" s="6" t="n">
        <v>4.6</v>
      </c>
      <c r="Q45" s="1" t="n">
        <v>94</v>
      </c>
      <c r="R45" s="7" t="n">
        <v>2.1</v>
      </c>
      <c r="S45" s="1" t="n">
        <v>2000</v>
      </c>
      <c r="T45" s="7" t="n">
        <v>158.5</v>
      </c>
      <c r="U45" s="1" t="n">
        <v>65.1</v>
      </c>
      <c r="V45" s="12" t="n">
        <f aca="false">1/U45</f>
        <v>0.0153609831029186</v>
      </c>
      <c r="X45" s="8" t="n">
        <v>4.58</v>
      </c>
      <c r="Y45" s="1" t="n">
        <v>94</v>
      </c>
      <c r="Z45" s="1" t="n">
        <v>2000</v>
      </c>
      <c r="AA45" s="1" t="n">
        <v>6</v>
      </c>
      <c r="AC45" s="1" t="n">
        <v>2.1</v>
      </c>
      <c r="AD45" s="1" t="n">
        <v>2000</v>
      </c>
      <c r="AE45" s="1" t="n">
        <v>2000</v>
      </c>
      <c r="AF45" s="7" t="n">
        <f aca="false">1/AG45</f>
        <v>200</v>
      </c>
      <c r="AG45" s="1" t="n">
        <v>0.005</v>
      </c>
    </row>
    <row r="46" customFormat="false" ht="13.2" hidden="false" customHeight="false" outlineLevel="0" collapsed="false">
      <c r="A46" s="1" t="n">
        <v>42</v>
      </c>
      <c r="B46" s="1" t="n">
        <v>85</v>
      </c>
      <c r="C46" s="1" t="n">
        <v>9</v>
      </c>
      <c r="D46" s="1" t="n">
        <v>21</v>
      </c>
      <c r="E46" s="1" t="n">
        <v>264</v>
      </c>
      <c r="F46" s="1" t="n">
        <v>21</v>
      </c>
      <c r="G46" s="6" t="n">
        <v>0.84</v>
      </c>
      <c r="H46" s="6" t="n">
        <v>10</v>
      </c>
      <c r="I46" s="1" t="n">
        <v>-999</v>
      </c>
      <c r="J46" s="1" t="n">
        <v>1743</v>
      </c>
      <c r="K46" s="7" t="n">
        <v>5.2</v>
      </c>
      <c r="L46" s="11" t="n">
        <f aca="false">1/K46</f>
        <v>0.192307692307692</v>
      </c>
      <c r="M46" s="1" t="n">
        <v>-999</v>
      </c>
      <c r="N46" s="1" t="n">
        <v>24</v>
      </c>
      <c r="P46" s="6" t="n">
        <v>4.9</v>
      </c>
      <c r="Q46" s="1" t="n">
        <v>94</v>
      </c>
      <c r="R46" s="7" t="n">
        <v>2.1</v>
      </c>
      <c r="S46" s="1" t="n">
        <v>2000</v>
      </c>
      <c r="T46" s="7" t="n">
        <v>157.7</v>
      </c>
      <c r="U46" s="1" t="n">
        <v>64.5</v>
      </c>
      <c r="V46" s="12" t="n">
        <f aca="false">1/U46</f>
        <v>0.0155038759689922</v>
      </c>
      <c r="X46" s="8" t="n">
        <v>4.85</v>
      </c>
      <c r="Y46" s="1" t="n">
        <v>94</v>
      </c>
      <c r="Z46" s="1" t="n">
        <v>2000</v>
      </c>
      <c r="AA46" s="1" t="n">
        <v>6</v>
      </c>
      <c r="AC46" s="1" t="n">
        <v>2.1</v>
      </c>
      <c r="AD46" s="1" t="n">
        <v>2000</v>
      </c>
      <c r="AE46" s="1" t="n">
        <v>2000</v>
      </c>
      <c r="AF46" s="7" t="n">
        <f aca="false">1/AG46</f>
        <v>200</v>
      </c>
      <c r="AG46" s="1" t="n">
        <v>0.005</v>
      </c>
    </row>
    <row r="47" customFormat="false" ht="13.2" hidden="false" customHeight="false" outlineLevel="0" collapsed="false">
      <c r="A47" s="1" t="n">
        <v>43</v>
      </c>
      <c r="B47" s="1" t="n">
        <v>85</v>
      </c>
      <c r="C47" s="1" t="n">
        <v>9</v>
      </c>
      <c r="D47" s="1" t="n">
        <v>21</v>
      </c>
      <c r="E47" s="1" t="n">
        <v>264</v>
      </c>
      <c r="F47" s="1" t="n">
        <v>22</v>
      </c>
      <c r="G47" s="6" t="n">
        <v>0.92</v>
      </c>
      <c r="H47" s="6" t="n">
        <v>10</v>
      </c>
      <c r="I47" s="1" t="n">
        <v>-999</v>
      </c>
      <c r="J47" s="1" t="n">
        <v>1409</v>
      </c>
      <c r="K47" s="7" t="n">
        <v>5.7</v>
      </c>
      <c r="L47" s="11" t="n">
        <f aca="false">1/K47</f>
        <v>0.175438596491228</v>
      </c>
      <c r="M47" s="1" t="n">
        <v>-999</v>
      </c>
      <c r="N47" s="1" t="n">
        <v>28</v>
      </c>
      <c r="P47" s="6" t="n">
        <v>4.6</v>
      </c>
      <c r="Q47" s="1" t="n">
        <v>94</v>
      </c>
      <c r="R47" s="7" t="n">
        <v>1.9</v>
      </c>
      <c r="S47" s="1" t="n">
        <v>0</v>
      </c>
      <c r="T47" s="7" t="n">
        <v>131.2</v>
      </c>
      <c r="U47" s="1" t="n">
        <v>50</v>
      </c>
      <c r="V47" s="12" t="n">
        <f aca="false">1/U47</f>
        <v>0.02</v>
      </c>
      <c r="X47" s="8" t="n">
        <v>4.62</v>
      </c>
      <c r="Y47" s="1" t="n">
        <v>94</v>
      </c>
      <c r="Z47" s="1" t="n">
        <v>2252.3</v>
      </c>
      <c r="AA47" s="1" t="n">
        <v>6</v>
      </c>
      <c r="AC47" s="1" t="n">
        <v>1.9</v>
      </c>
      <c r="AD47" s="1" t="n">
        <v>-999</v>
      </c>
      <c r="AE47" s="1" t="n">
        <v>286.68</v>
      </c>
      <c r="AF47" s="7" t="n">
        <f aca="false">1/AG47</f>
        <v>147.058823529412</v>
      </c>
      <c r="AG47" s="1" t="n">
        <v>0.0068</v>
      </c>
    </row>
    <row r="48" customFormat="false" ht="13.2" hidden="false" customHeight="false" outlineLevel="0" collapsed="false">
      <c r="A48" s="1" t="n">
        <v>44</v>
      </c>
      <c r="B48" s="1" t="n">
        <v>85</v>
      </c>
      <c r="C48" s="1" t="n">
        <v>9</v>
      </c>
      <c r="D48" s="1" t="n">
        <v>21</v>
      </c>
      <c r="E48" s="1" t="n">
        <v>264</v>
      </c>
      <c r="F48" s="1" t="n">
        <v>23</v>
      </c>
      <c r="G48" s="6" t="n">
        <v>1</v>
      </c>
      <c r="H48" s="6" t="n">
        <v>10</v>
      </c>
      <c r="I48" s="1" t="n">
        <v>-999</v>
      </c>
      <c r="J48" s="1" t="n">
        <v>1061</v>
      </c>
      <c r="K48" s="7" t="n">
        <v>6.2</v>
      </c>
      <c r="L48" s="11" t="n">
        <f aca="false">1/K48</f>
        <v>0.161290322580645</v>
      </c>
      <c r="M48" s="1" t="n">
        <v>-999</v>
      </c>
      <c r="N48" s="1" t="n">
        <v>31</v>
      </c>
      <c r="P48" s="6" t="n">
        <v>5.4</v>
      </c>
      <c r="Q48" s="1" t="n">
        <v>94</v>
      </c>
      <c r="R48" s="7" t="n">
        <v>2.1</v>
      </c>
      <c r="S48" s="1" t="n">
        <v>0</v>
      </c>
      <c r="T48" s="7" t="n">
        <v>156.9</v>
      </c>
      <c r="U48" s="1" t="n">
        <v>63.9</v>
      </c>
      <c r="V48" s="12" t="n">
        <f aca="false">1/U48</f>
        <v>0.0156494522691706</v>
      </c>
      <c r="X48" s="8" t="n">
        <v>5.44</v>
      </c>
      <c r="Y48" s="1" t="n">
        <v>94</v>
      </c>
      <c r="Z48" s="1" t="n">
        <v>2265.1</v>
      </c>
      <c r="AA48" s="1" t="n">
        <v>6</v>
      </c>
      <c r="AC48" s="1" t="n">
        <v>2.1</v>
      </c>
      <c r="AD48" s="1" t="n">
        <v>-999</v>
      </c>
      <c r="AE48" s="1" t="n">
        <v>355.79</v>
      </c>
      <c r="AF48" s="7" t="n">
        <f aca="false">1/AG48</f>
        <v>200</v>
      </c>
      <c r="AG48" s="1" t="n">
        <v>0.005</v>
      </c>
    </row>
    <row r="49" customFormat="false" ht="13.2" hidden="false" customHeight="false" outlineLevel="0" collapsed="false">
      <c r="A49" s="1" t="n">
        <v>45</v>
      </c>
      <c r="B49" s="1" t="n">
        <v>85</v>
      </c>
      <c r="C49" s="1" t="n">
        <v>9</v>
      </c>
      <c r="D49" s="1" t="n">
        <v>21</v>
      </c>
      <c r="E49" s="1" t="n">
        <v>264</v>
      </c>
      <c r="F49" s="1" t="n">
        <v>24</v>
      </c>
      <c r="G49" s="6" t="n">
        <v>0.65</v>
      </c>
      <c r="H49" s="6" t="n">
        <v>10</v>
      </c>
      <c r="I49" s="1" t="n">
        <v>-999</v>
      </c>
      <c r="J49" s="1" t="n">
        <v>828</v>
      </c>
      <c r="K49" s="7" t="n">
        <v>4</v>
      </c>
      <c r="L49" s="11" t="n">
        <f aca="false">1/K49</f>
        <v>0.25</v>
      </c>
      <c r="M49" s="1" t="n">
        <v>-999</v>
      </c>
      <c r="N49" s="1" t="n">
        <v>16</v>
      </c>
      <c r="P49" s="6" t="n">
        <v>5.4</v>
      </c>
      <c r="Q49" s="1" t="n">
        <v>94</v>
      </c>
      <c r="R49" s="7" t="n">
        <v>2.4</v>
      </c>
      <c r="S49" s="1" t="n">
        <v>0</v>
      </c>
      <c r="T49" s="7" t="n">
        <v>217.1</v>
      </c>
      <c r="U49" s="1" t="n">
        <v>100</v>
      </c>
      <c r="V49" s="12" t="n">
        <f aca="false">1/U49</f>
        <v>0.01</v>
      </c>
      <c r="X49" s="8" t="n">
        <v>5.41</v>
      </c>
      <c r="Y49" s="1" t="n">
        <v>94</v>
      </c>
      <c r="Z49" s="1" t="n">
        <v>2277.9</v>
      </c>
      <c r="AA49" s="1" t="n">
        <v>6</v>
      </c>
      <c r="AC49" s="1" t="n">
        <v>2.4</v>
      </c>
      <c r="AD49" s="1" t="n">
        <v>-999</v>
      </c>
      <c r="AE49" s="1" t="n">
        <v>459.34</v>
      </c>
      <c r="AF49" s="7" t="n">
        <f aca="false">1/AG49</f>
        <v>285.714285714286</v>
      </c>
      <c r="AG49" s="1" t="n">
        <v>0.0035</v>
      </c>
    </row>
    <row r="50" customFormat="false" ht="13.2" hidden="false" customHeight="false" outlineLevel="0" collapsed="false">
      <c r="A50" s="1" t="n">
        <v>46</v>
      </c>
      <c r="B50" s="1" t="n">
        <v>85</v>
      </c>
      <c r="C50" s="1" t="n">
        <v>9</v>
      </c>
      <c r="D50" s="1" t="n">
        <v>22</v>
      </c>
      <c r="E50" s="1" t="n">
        <v>265</v>
      </c>
      <c r="F50" s="1" t="n">
        <v>16</v>
      </c>
      <c r="G50" s="6" t="n">
        <v>3.65</v>
      </c>
      <c r="H50" s="6" t="n">
        <v>10</v>
      </c>
      <c r="I50" s="1" t="n">
        <v>3500</v>
      </c>
      <c r="J50" s="1" t="n">
        <v>833</v>
      </c>
      <c r="K50" s="7" t="n">
        <v>-92.4</v>
      </c>
      <c r="L50" s="11" t="n">
        <f aca="false">1/K50</f>
        <v>-0.0108225108225108</v>
      </c>
      <c r="M50" s="1" t="n">
        <v>2081</v>
      </c>
      <c r="N50" s="1" t="n">
        <v>833</v>
      </c>
      <c r="P50" s="6" t="n">
        <v>5.7</v>
      </c>
      <c r="Q50" s="1" t="n">
        <v>94</v>
      </c>
      <c r="R50" s="7" t="n">
        <v>3</v>
      </c>
      <c r="S50" s="1" t="n">
        <v>3500</v>
      </c>
      <c r="T50" s="7" t="n">
        <v>2399</v>
      </c>
      <c r="U50" s="1" t="n">
        <v>-112.8</v>
      </c>
      <c r="V50" s="12" t="n">
        <f aca="false">1/U50</f>
        <v>-0.00886524822695036</v>
      </c>
      <c r="X50" s="8" t="n">
        <v>5.7</v>
      </c>
      <c r="Y50" s="1" t="n">
        <v>94</v>
      </c>
      <c r="Z50" s="1" t="n">
        <v>3500</v>
      </c>
      <c r="AA50" s="1" t="n">
        <v>3</v>
      </c>
      <c r="AC50" s="1" t="n">
        <v>3</v>
      </c>
      <c r="AD50" s="1" t="n">
        <v>3500</v>
      </c>
      <c r="AE50" s="1" t="n">
        <v>3500</v>
      </c>
      <c r="AF50" s="7" t="n">
        <f aca="false">1/AG50</f>
        <v>-2500</v>
      </c>
      <c r="AG50" s="1" t="n">
        <v>-0.0004</v>
      </c>
    </row>
    <row r="51" customFormat="false" ht="13.2" hidden="false" customHeight="false" outlineLevel="0" collapsed="false">
      <c r="A51" s="1" t="n">
        <v>47</v>
      </c>
      <c r="B51" s="1" t="n">
        <v>85</v>
      </c>
      <c r="C51" s="1" t="n">
        <v>9</v>
      </c>
      <c r="D51" s="1" t="n">
        <v>22</v>
      </c>
      <c r="E51" s="1" t="n">
        <v>265</v>
      </c>
      <c r="F51" s="1" t="n">
        <v>17</v>
      </c>
      <c r="G51" s="6" t="n">
        <v>2.8</v>
      </c>
      <c r="H51" s="6" t="n">
        <v>10</v>
      </c>
      <c r="I51" s="1" t="n">
        <v>3500</v>
      </c>
      <c r="J51" s="1" t="n">
        <v>494</v>
      </c>
      <c r="K51" s="7" t="n">
        <v>-84.3</v>
      </c>
      <c r="L51" s="11" t="n">
        <f aca="false">1/K51</f>
        <v>-0.0118623962040332</v>
      </c>
      <c r="M51" s="1" t="n">
        <v>2125</v>
      </c>
      <c r="N51" s="1" t="n">
        <v>494</v>
      </c>
      <c r="P51" s="6" t="n">
        <v>5.2</v>
      </c>
      <c r="Q51" s="1" t="n">
        <v>94</v>
      </c>
      <c r="R51" s="7" t="n">
        <v>2.3</v>
      </c>
      <c r="S51" s="1" t="n">
        <v>3500</v>
      </c>
      <c r="T51" s="7" t="n">
        <v>2405</v>
      </c>
      <c r="U51" s="1" t="n">
        <v>-85.3</v>
      </c>
      <c r="V51" s="12" t="n">
        <f aca="false">1/U51</f>
        <v>-0.0117233294255569</v>
      </c>
      <c r="X51" s="8" t="n">
        <v>5.22</v>
      </c>
      <c r="Y51" s="1" t="n">
        <v>94</v>
      </c>
      <c r="Z51" s="1" t="n">
        <v>3500</v>
      </c>
      <c r="AA51" s="1" t="n">
        <v>3</v>
      </c>
      <c r="AC51" s="1" t="n">
        <v>2.3</v>
      </c>
      <c r="AD51" s="1" t="n">
        <v>3500</v>
      </c>
      <c r="AE51" s="1" t="n">
        <v>3500</v>
      </c>
      <c r="AF51" s="7" t="n">
        <f aca="false">1/AG51</f>
        <v>3333.33333333333</v>
      </c>
      <c r="AG51" s="1" t="n">
        <v>0.0003</v>
      </c>
    </row>
    <row r="52" customFormat="false" ht="13.2" hidden="false" customHeight="false" outlineLevel="0" collapsed="false">
      <c r="A52" s="1" t="n">
        <v>48</v>
      </c>
      <c r="B52" s="1" t="n">
        <v>85</v>
      </c>
      <c r="C52" s="1" t="n">
        <v>9</v>
      </c>
      <c r="D52" s="1" t="n">
        <v>22</v>
      </c>
      <c r="E52" s="1" t="n">
        <v>265</v>
      </c>
      <c r="F52" s="1" t="n">
        <v>18</v>
      </c>
      <c r="G52" s="6" t="n">
        <v>2.78</v>
      </c>
      <c r="H52" s="6" t="n">
        <v>10</v>
      </c>
      <c r="I52" s="1" t="n">
        <v>1000</v>
      </c>
      <c r="J52" s="1" t="n">
        <v>438</v>
      </c>
      <c r="K52" s="7" t="n">
        <v>-220.1</v>
      </c>
      <c r="L52" s="11" t="n">
        <f aca="false">1/K52</f>
        <v>-0.00454338936846888</v>
      </c>
      <c r="M52" s="1" t="n">
        <v>2139</v>
      </c>
      <c r="N52" s="1" t="n">
        <v>438</v>
      </c>
      <c r="P52" s="6" t="n">
        <v>3.8</v>
      </c>
      <c r="Q52" s="1" t="n">
        <v>94</v>
      </c>
      <c r="R52" s="7" t="n">
        <v>2.4</v>
      </c>
      <c r="S52" s="1" t="n">
        <v>1000</v>
      </c>
      <c r="T52" s="7" t="n">
        <v>2408.9</v>
      </c>
      <c r="U52" s="1" t="n">
        <v>-145.6</v>
      </c>
      <c r="V52" s="12" t="n">
        <f aca="false">1/U52</f>
        <v>-0.00686813186813187</v>
      </c>
      <c r="X52" s="8" t="n">
        <v>3.84</v>
      </c>
      <c r="Y52" s="1" t="n">
        <v>94</v>
      </c>
      <c r="Z52" s="1" t="n">
        <v>1000</v>
      </c>
      <c r="AA52" s="1" t="n">
        <v>4</v>
      </c>
      <c r="AC52" s="1" t="n">
        <v>2.4</v>
      </c>
      <c r="AD52" s="1" t="n">
        <v>1000</v>
      </c>
      <c r="AE52" s="1" t="n">
        <v>1000</v>
      </c>
      <c r="AF52" s="7" t="n">
        <f aca="false">1/AG52</f>
        <v>303.030303030303</v>
      </c>
      <c r="AG52" s="1" t="n">
        <v>0.0033</v>
      </c>
    </row>
    <row r="53" customFormat="false" ht="13.2" hidden="false" customHeight="false" outlineLevel="0" collapsed="false">
      <c r="A53" s="1" t="n">
        <v>49</v>
      </c>
      <c r="B53" s="1" t="n">
        <v>85</v>
      </c>
      <c r="C53" s="1" t="n">
        <v>9</v>
      </c>
      <c r="D53" s="1" t="n">
        <v>22</v>
      </c>
      <c r="E53" s="1" t="n">
        <v>265</v>
      </c>
      <c r="F53" s="1" t="n">
        <v>19</v>
      </c>
      <c r="G53" s="6" t="n">
        <v>1.17</v>
      </c>
      <c r="H53" s="6" t="n">
        <v>10</v>
      </c>
      <c r="I53" s="1" t="n">
        <v>-999</v>
      </c>
      <c r="J53" s="1" t="n">
        <v>812</v>
      </c>
      <c r="K53" s="7" t="n">
        <v>7.4</v>
      </c>
      <c r="L53" s="11" t="n">
        <f aca="false">1/K53</f>
        <v>0.135135135135135</v>
      </c>
      <c r="M53" s="1" t="n">
        <v>-999</v>
      </c>
      <c r="N53" s="1" t="n">
        <v>173</v>
      </c>
      <c r="P53" s="6" t="n">
        <v>3.9</v>
      </c>
      <c r="Q53" s="1" t="n">
        <v>94</v>
      </c>
      <c r="R53" s="7" t="n">
        <v>2.2</v>
      </c>
      <c r="S53" s="1" t="n">
        <v>1000</v>
      </c>
      <c r="T53" s="7" t="n">
        <v>2411.5</v>
      </c>
      <c r="U53" s="1" t="n">
        <v>80.6</v>
      </c>
      <c r="V53" s="12" t="n">
        <f aca="false">1/U53</f>
        <v>0.0124069478908189</v>
      </c>
      <c r="X53" s="8" t="n">
        <v>3.93</v>
      </c>
      <c r="Y53" s="1" t="n">
        <v>94</v>
      </c>
      <c r="Z53" s="1" t="n">
        <v>1000</v>
      </c>
      <c r="AA53" s="1" t="n">
        <v>5</v>
      </c>
      <c r="AC53" s="1" t="n">
        <v>2.2</v>
      </c>
      <c r="AD53" s="1" t="n">
        <v>1000</v>
      </c>
      <c r="AE53" s="1" t="n">
        <v>1000</v>
      </c>
      <c r="AF53" s="7" t="n">
        <f aca="false">1/AG53</f>
        <v>238.095238095238</v>
      </c>
      <c r="AG53" s="1" t="n">
        <v>0.0042</v>
      </c>
    </row>
    <row r="54" customFormat="false" ht="13.2" hidden="false" customHeight="false" outlineLevel="0" collapsed="false">
      <c r="A54" s="1" t="n">
        <v>50</v>
      </c>
      <c r="B54" s="1" t="n">
        <v>85</v>
      </c>
      <c r="C54" s="1" t="n">
        <v>9</v>
      </c>
      <c r="D54" s="1" t="n">
        <v>22</v>
      </c>
      <c r="E54" s="1" t="n">
        <v>265</v>
      </c>
      <c r="F54" s="1" t="n">
        <v>20</v>
      </c>
      <c r="G54" s="6" t="n">
        <v>0.56</v>
      </c>
      <c r="H54" s="6" t="n">
        <v>10</v>
      </c>
      <c r="I54" s="1" t="n">
        <v>-999</v>
      </c>
      <c r="J54" s="1" t="n">
        <v>859</v>
      </c>
      <c r="K54" s="7" t="n">
        <v>3.5</v>
      </c>
      <c r="L54" s="11" t="n">
        <f aca="false">1/K54</f>
        <v>0.285714285714286</v>
      </c>
      <c r="M54" s="1" t="n">
        <v>-999</v>
      </c>
      <c r="N54" s="1" t="n">
        <v>55</v>
      </c>
      <c r="P54" s="6" t="n">
        <v>4.7</v>
      </c>
      <c r="Q54" s="1" t="n">
        <v>94</v>
      </c>
      <c r="R54" s="7" t="n">
        <v>1.6</v>
      </c>
      <c r="S54" s="1" t="n">
        <v>1000</v>
      </c>
      <c r="T54" s="7" t="n">
        <v>123.1</v>
      </c>
      <c r="U54" s="1" t="n">
        <v>50</v>
      </c>
      <c r="V54" s="12" t="n">
        <f aca="false">1/U54</f>
        <v>0.02</v>
      </c>
      <c r="X54" s="8" t="n">
        <v>4.68</v>
      </c>
      <c r="Y54" s="1" t="n">
        <v>94</v>
      </c>
      <c r="Z54" s="1" t="n">
        <v>1000</v>
      </c>
      <c r="AA54" s="1" t="n">
        <v>6</v>
      </c>
      <c r="AC54" s="1" t="n">
        <v>1.6</v>
      </c>
      <c r="AD54" s="1" t="n">
        <v>1000</v>
      </c>
      <c r="AE54" s="1" t="n">
        <v>1000</v>
      </c>
      <c r="AF54" s="7" t="n">
        <f aca="false">1/AG54</f>
        <v>100</v>
      </c>
      <c r="AG54" s="1" t="n">
        <v>0.01</v>
      </c>
    </row>
    <row r="55" customFormat="false" ht="13.2" hidden="false" customHeight="false" outlineLevel="0" collapsed="false">
      <c r="A55" s="1" t="n">
        <v>51</v>
      </c>
      <c r="B55" s="1" t="n">
        <v>85</v>
      </c>
      <c r="C55" s="1" t="n">
        <v>9</v>
      </c>
      <c r="D55" s="1" t="n">
        <v>22</v>
      </c>
      <c r="E55" s="1" t="n">
        <v>265</v>
      </c>
      <c r="F55" s="1" t="n">
        <v>21</v>
      </c>
      <c r="G55" s="6" t="n">
        <v>1.32</v>
      </c>
      <c r="H55" s="6" t="n">
        <v>10</v>
      </c>
      <c r="I55" s="1" t="n">
        <v>-999</v>
      </c>
      <c r="J55" s="1" t="n">
        <v>574</v>
      </c>
      <c r="K55" s="7" t="n">
        <v>8.2</v>
      </c>
      <c r="L55" s="11" t="n">
        <f aca="false">1/K55</f>
        <v>0.121951219512195</v>
      </c>
      <c r="M55" s="1" t="n">
        <v>-999</v>
      </c>
      <c r="N55" s="1" t="n">
        <v>48</v>
      </c>
      <c r="P55" s="6" t="n">
        <v>6.9</v>
      </c>
      <c r="Q55" s="1" t="n">
        <v>94</v>
      </c>
      <c r="R55" s="7" t="n">
        <v>2.2</v>
      </c>
      <c r="S55" s="1" t="n">
        <v>250</v>
      </c>
      <c r="T55" s="7" t="n">
        <v>179.4</v>
      </c>
      <c r="U55" s="1" t="n">
        <v>77.2</v>
      </c>
      <c r="V55" s="12" t="n">
        <f aca="false">1/U55</f>
        <v>0.0129533678756477</v>
      </c>
      <c r="X55" s="8" t="n">
        <v>6.87</v>
      </c>
      <c r="Y55" s="1" t="n">
        <v>94</v>
      </c>
      <c r="Z55" s="1" t="n">
        <v>250</v>
      </c>
      <c r="AA55" s="1" t="n">
        <v>6</v>
      </c>
      <c r="AC55" s="1" t="n">
        <v>2.2</v>
      </c>
      <c r="AD55" s="1" t="n">
        <v>250</v>
      </c>
      <c r="AE55" s="1" t="n">
        <v>250</v>
      </c>
      <c r="AF55" s="7" t="n">
        <f aca="false">1/AG55</f>
        <v>227.272727272727</v>
      </c>
      <c r="AG55" s="1" t="n">
        <v>0.0044</v>
      </c>
    </row>
    <row r="56" customFormat="false" ht="13.2" hidden="false" customHeight="false" outlineLevel="0" collapsed="false">
      <c r="A56" s="1" t="n">
        <v>52</v>
      </c>
      <c r="B56" s="1" t="n">
        <v>85</v>
      </c>
      <c r="C56" s="1" t="n">
        <v>9</v>
      </c>
      <c r="D56" s="1" t="n">
        <v>22</v>
      </c>
      <c r="E56" s="1" t="n">
        <v>265</v>
      </c>
      <c r="F56" s="1" t="n">
        <v>22</v>
      </c>
      <c r="G56" s="6" t="n">
        <v>2.09</v>
      </c>
      <c r="H56" s="6" t="n">
        <v>10</v>
      </c>
      <c r="I56" s="1" t="n">
        <v>-999</v>
      </c>
      <c r="J56" s="1" t="n">
        <v>323</v>
      </c>
      <c r="K56" s="7" t="n">
        <v>13</v>
      </c>
      <c r="L56" s="11" t="n">
        <f aca="false">1/K56</f>
        <v>0.0769230769230769</v>
      </c>
      <c r="M56" s="1" t="n">
        <v>-999</v>
      </c>
      <c r="N56" s="1" t="n">
        <v>95</v>
      </c>
      <c r="P56" s="6" t="n">
        <v>7.4</v>
      </c>
      <c r="Q56" s="1" t="n">
        <v>94</v>
      </c>
      <c r="R56" s="7" t="n">
        <v>2.5</v>
      </c>
      <c r="S56" s="1" t="n">
        <v>250</v>
      </c>
      <c r="T56" s="7" t="n">
        <v>238.6</v>
      </c>
      <c r="U56" s="1" t="n">
        <v>114.4</v>
      </c>
      <c r="V56" s="12" t="n">
        <f aca="false">1/U56</f>
        <v>0.00874125874125874</v>
      </c>
      <c r="X56" s="8" t="n">
        <v>7.36</v>
      </c>
      <c r="Y56" s="1" t="n">
        <v>94</v>
      </c>
      <c r="Z56" s="1" t="n">
        <v>250</v>
      </c>
      <c r="AA56" s="1" t="n">
        <v>6</v>
      </c>
      <c r="AC56" s="1" t="n">
        <v>2.5</v>
      </c>
      <c r="AD56" s="1" t="n">
        <v>250</v>
      </c>
      <c r="AE56" s="1" t="n">
        <v>250</v>
      </c>
      <c r="AF56" s="7" t="n">
        <f aca="false">1/AG56</f>
        <v>322.58064516129</v>
      </c>
      <c r="AG56" s="1" t="n">
        <v>0.0031</v>
      </c>
    </row>
    <row r="57" customFormat="false" ht="13.2" hidden="false" customHeight="false" outlineLevel="0" collapsed="false">
      <c r="A57" s="1" t="n">
        <v>53</v>
      </c>
      <c r="B57" s="1" t="n">
        <v>85</v>
      </c>
      <c r="C57" s="1" t="n">
        <v>9</v>
      </c>
      <c r="D57" s="1" t="n">
        <v>22</v>
      </c>
      <c r="E57" s="1" t="n">
        <v>265</v>
      </c>
      <c r="F57" s="1" t="n">
        <v>23</v>
      </c>
      <c r="G57" s="6" t="n">
        <v>1.82</v>
      </c>
      <c r="H57" s="6" t="n">
        <v>10</v>
      </c>
      <c r="I57" s="1" t="n">
        <v>-999</v>
      </c>
      <c r="J57" s="1" t="n">
        <v>257</v>
      </c>
      <c r="K57" s="7" t="n">
        <v>11.3</v>
      </c>
      <c r="L57" s="11" t="n">
        <f aca="false">1/K57</f>
        <v>0.0884955752212389</v>
      </c>
      <c r="M57" s="1" t="n">
        <v>-999</v>
      </c>
      <c r="N57" s="1" t="n">
        <v>77</v>
      </c>
      <c r="P57" s="6" t="n">
        <v>6.4</v>
      </c>
      <c r="Q57" s="1" t="n">
        <v>94</v>
      </c>
      <c r="R57" s="7" t="n">
        <v>2.3</v>
      </c>
      <c r="S57" s="1" t="n">
        <v>250</v>
      </c>
      <c r="T57" s="7" t="n">
        <v>198.3</v>
      </c>
      <c r="U57" s="1" t="n">
        <v>88.5</v>
      </c>
      <c r="V57" s="12" t="n">
        <f aca="false">1/U57</f>
        <v>0.0112994350282486</v>
      </c>
      <c r="X57" s="8" t="n">
        <v>6.38</v>
      </c>
      <c r="Y57" s="1" t="n">
        <v>94</v>
      </c>
      <c r="Z57" s="1" t="n">
        <v>250</v>
      </c>
      <c r="AA57" s="1" t="n">
        <v>6</v>
      </c>
      <c r="AC57" s="1" t="n">
        <v>2.3</v>
      </c>
      <c r="AD57" s="1" t="n">
        <v>250</v>
      </c>
      <c r="AE57" s="1" t="n">
        <v>250</v>
      </c>
      <c r="AF57" s="7" t="n">
        <f aca="false">1/AG57</f>
        <v>256.410256410256</v>
      </c>
      <c r="AG57" s="1" t="n">
        <v>0.0039</v>
      </c>
    </row>
    <row r="58" customFormat="false" ht="13.2" hidden="false" customHeight="false" outlineLevel="0" collapsed="false">
      <c r="A58" s="1" t="n">
        <v>54</v>
      </c>
      <c r="B58" s="1" t="n">
        <v>85</v>
      </c>
      <c r="C58" s="1" t="n">
        <v>9</v>
      </c>
      <c r="D58" s="1" t="n">
        <v>22</v>
      </c>
      <c r="E58" s="1" t="n">
        <v>265</v>
      </c>
      <c r="F58" s="1" t="n">
        <v>24</v>
      </c>
      <c r="G58" s="6" t="n">
        <v>2.11</v>
      </c>
      <c r="H58" s="6" t="n">
        <v>10</v>
      </c>
      <c r="I58" s="1" t="n">
        <v>-999</v>
      </c>
      <c r="J58" s="1" t="n">
        <v>250</v>
      </c>
      <c r="K58" s="7" t="n">
        <v>13.1</v>
      </c>
      <c r="L58" s="11" t="n">
        <f aca="false">1/K58</f>
        <v>0.0763358778625954</v>
      </c>
      <c r="M58" s="1" t="n">
        <v>-999</v>
      </c>
      <c r="N58" s="1" t="n">
        <v>96</v>
      </c>
      <c r="P58" s="6" t="n">
        <v>5.8</v>
      </c>
      <c r="Q58" s="1" t="n">
        <v>94</v>
      </c>
      <c r="R58" s="7" t="n">
        <v>2.4</v>
      </c>
      <c r="S58" s="1" t="n">
        <v>250</v>
      </c>
      <c r="T58" s="7" t="n">
        <v>217.6</v>
      </c>
      <c r="U58" s="1" t="n">
        <v>100.4</v>
      </c>
      <c r="V58" s="12" t="n">
        <f aca="false">1/U58</f>
        <v>0.0099601593625498</v>
      </c>
      <c r="X58" s="8" t="n">
        <v>5.83</v>
      </c>
      <c r="Y58" s="1" t="n">
        <v>94</v>
      </c>
      <c r="Z58" s="1" t="n">
        <v>250</v>
      </c>
      <c r="AA58" s="1" t="n">
        <v>6</v>
      </c>
      <c r="AC58" s="1" t="n">
        <v>2.4</v>
      </c>
      <c r="AD58" s="1" t="n">
        <v>250</v>
      </c>
      <c r="AE58" s="1" t="n">
        <v>250</v>
      </c>
      <c r="AF58" s="7" t="n">
        <f aca="false">1/AG58</f>
        <v>285.714285714286</v>
      </c>
      <c r="AG58" s="1" t="n">
        <v>0.0035</v>
      </c>
    </row>
    <row r="59" customFormat="false" ht="13.2" hidden="false" customHeight="false" outlineLevel="0" collapsed="false">
      <c r="A59" s="1" t="n">
        <v>55</v>
      </c>
      <c r="B59" s="1" t="n">
        <v>85</v>
      </c>
      <c r="C59" s="1" t="n">
        <v>9</v>
      </c>
      <c r="D59" s="1" t="n">
        <v>24</v>
      </c>
      <c r="E59" s="1" t="n">
        <v>267</v>
      </c>
      <c r="F59" s="1" t="n">
        <v>14</v>
      </c>
      <c r="G59" s="6" t="n">
        <v>3.3</v>
      </c>
      <c r="H59" s="6" t="n">
        <v>10</v>
      </c>
      <c r="I59" s="1" t="n">
        <v>1500</v>
      </c>
      <c r="J59" s="1" t="n">
        <v>730</v>
      </c>
      <c r="K59" s="7" t="n">
        <v>-36.2</v>
      </c>
      <c r="L59" s="11" t="n">
        <f aca="false">1/K59</f>
        <v>-0.0276243093922652</v>
      </c>
      <c r="M59" s="1" t="n">
        <v>812</v>
      </c>
      <c r="N59" s="1" t="n">
        <v>730</v>
      </c>
      <c r="P59" s="6" t="n">
        <v>4.4</v>
      </c>
      <c r="Q59" s="1" t="n">
        <v>94</v>
      </c>
      <c r="R59" s="7" t="n">
        <v>2.7</v>
      </c>
      <c r="S59" s="1" t="n">
        <v>1500</v>
      </c>
      <c r="T59" s="7" t="n">
        <v>1112.2</v>
      </c>
      <c r="U59" s="1" t="n">
        <v>-44.2</v>
      </c>
      <c r="V59" s="12" t="n">
        <f aca="false">1/U59</f>
        <v>-0.0226244343891403</v>
      </c>
      <c r="X59" s="8" t="n">
        <v>4.38</v>
      </c>
      <c r="Y59" s="1" t="n">
        <v>94</v>
      </c>
      <c r="Z59" s="1" t="n">
        <v>1500</v>
      </c>
      <c r="AA59" s="1" t="n">
        <v>2</v>
      </c>
      <c r="AC59" s="1" t="n">
        <v>2.7</v>
      </c>
      <c r="AD59" s="1" t="n">
        <v>1500</v>
      </c>
      <c r="AE59" s="1" t="n">
        <v>1500</v>
      </c>
      <c r="AF59" s="7" t="n">
        <f aca="false">1/AG59</f>
        <v>-416.666666666667</v>
      </c>
      <c r="AG59" s="1" t="n">
        <v>-0.0024</v>
      </c>
    </row>
    <row r="60" customFormat="false" ht="13.2" hidden="false" customHeight="false" outlineLevel="0" collapsed="false">
      <c r="A60" s="1" t="n">
        <v>56</v>
      </c>
      <c r="B60" s="1" t="n">
        <v>85</v>
      </c>
      <c r="C60" s="1" t="n">
        <v>9</v>
      </c>
      <c r="D60" s="1" t="n">
        <v>24</v>
      </c>
      <c r="E60" s="1" t="n">
        <v>267</v>
      </c>
      <c r="F60" s="1" t="n">
        <v>15</v>
      </c>
      <c r="G60" s="6" t="n">
        <v>3.11</v>
      </c>
      <c r="H60" s="6" t="n">
        <v>10</v>
      </c>
      <c r="I60" s="1" t="n">
        <v>1500</v>
      </c>
      <c r="J60" s="1" t="n">
        <v>622</v>
      </c>
      <c r="K60" s="7" t="n">
        <v>-37.3</v>
      </c>
      <c r="L60" s="11" t="n">
        <f aca="false">1/K60</f>
        <v>-0.0268096514745308</v>
      </c>
      <c r="M60" s="1" t="n">
        <v>835</v>
      </c>
      <c r="N60" s="1" t="n">
        <v>622</v>
      </c>
      <c r="P60" s="6" t="n">
        <v>5</v>
      </c>
      <c r="Q60" s="1" t="n">
        <v>94</v>
      </c>
      <c r="R60" s="7" t="n">
        <v>3.5</v>
      </c>
      <c r="S60" s="1" t="n">
        <v>1500</v>
      </c>
      <c r="T60" s="7" t="n">
        <v>1143.6</v>
      </c>
      <c r="U60" s="1" t="n">
        <v>-85</v>
      </c>
      <c r="V60" s="12" t="n">
        <f aca="false">1/U60</f>
        <v>-0.0117647058823529</v>
      </c>
      <c r="X60" s="8" t="n">
        <v>5.02</v>
      </c>
      <c r="Y60" s="1" t="n">
        <v>94</v>
      </c>
      <c r="Z60" s="1" t="n">
        <v>1500</v>
      </c>
      <c r="AA60" s="1" t="n">
        <v>2</v>
      </c>
      <c r="AC60" s="1" t="n">
        <v>3.5</v>
      </c>
      <c r="AD60" s="1" t="n">
        <v>1500</v>
      </c>
      <c r="AE60" s="1" t="n">
        <v>1500</v>
      </c>
      <c r="AF60" s="7" t="n">
        <f aca="false">1/AG60</f>
        <v>-1250</v>
      </c>
      <c r="AG60" s="1" t="n">
        <v>-0.0008</v>
      </c>
    </row>
    <row r="61" customFormat="false" ht="13.2" hidden="false" customHeight="false" outlineLevel="0" collapsed="false">
      <c r="A61" s="1" t="n">
        <v>57</v>
      </c>
      <c r="B61" s="1" t="n">
        <v>85</v>
      </c>
      <c r="C61" s="1" t="n">
        <v>9</v>
      </c>
      <c r="D61" s="1" t="n">
        <v>24</v>
      </c>
      <c r="E61" s="1" t="n">
        <v>267</v>
      </c>
      <c r="F61" s="1" t="n">
        <v>16</v>
      </c>
      <c r="G61" s="6" t="n">
        <v>3.82</v>
      </c>
      <c r="H61" s="6" t="n">
        <v>10</v>
      </c>
      <c r="I61" s="1" t="n">
        <v>1500</v>
      </c>
      <c r="J61" s="1" t="n">
        <v>754</v>
      </c>
      <c r="K61" s="7" t="n">
        <v>-89.1</v>
      </c>
      <c r="L61" s="11" t="n">
        <f aca="false">1/K61</f>
        <v>-0.0112233445566779</v>
      </c>
      <c r="M61" s="1" t="n">
        <v>849</v>
      </c>
      <c r="N61" s="1" t="n">
        <v>754</v>
      </c>
      <c r="P61" s="6" t="n">
        <v>4.7</v>
      </c>
      <c r="Q61" s="1" t="n">
        <v>94</v>
      </c>
      <c r="R61" s="7" t="n">
        <v>3.6</v>
      </c>
      <c r="S61" s="1" t="n">
        <v>1500</v>
      </c>
      <c r="T61" s="7" t="n">
        <v>1168.1</v>
      </c>
      <c r="U61" s="1" t="n">
        <v>-110.9</v>
      </c>
      <c r="V61" s="12" t="n">
        <f aca="false">1/U61</f>
        <v>-0.00901713255184851</v>
      </c>
      <c r="X61" s="8" t="n">
        <v>4.72</v>
      </c>
      <c r="Y61" s="1" t="n">
        <v>94</v>
      </c>
      <c r="Z61" s="1" t="n">
        <v>1500</v>
      </c>
      <c r="AA61" s="1" t="n">
        <v>3</v>
      </c>
      <c r="AC61" s="1" t="n">
        <v>3.6</v>
      </c>
      <c r="AD61" s="1" t="n">
        <v>1500</v>
      </c>
      <c r="AE61" s="1" t="n">
        <v>1500</v>
      </c>
      <c r="AF61" s="7" t="n">
        <f aca="false">1/AG61</f>
        <v>-2500</v>
      </c>
      <c r="AG61" s="1" t="n">
        <v>-0.0004</v>
      </c>
    </row>
    <row r="62" customFormat="false" ht="13.2" hidden="false" customHeight="false" outlineLevel="0" collapsed="false">
      <c r="A62" s="1" t="n">
        <v>58</v>
      </c>
      <c r="B62" s="1" t="n">
        <v>85</v>
      </c>
      <c r="C62" s="1" t="n">
        <v>9</v>
      </c>
      <c r="D62" s="1" t="n">
        <v>24</v>
      </c>
      <c r="E62" s="1" t="n">
        <v>267</v>
      </c>
      <c r="F62" s="1" t="n">
        <v>17</v>
      </c>
      <c r="G62" s="6" t="n">
        <v>3.4</v>
      </c>
      <c r="H62" s="6" t="n">
        <v>10</v>
      </c>
      <c r="I62" s="1" t="n">
        <v>1800</v>
      </c>
      <c r="J62" s="1" t="n">
        <v>627</v>
      </c>
      <c r="K62" s="7" t="n">
        <v>-104.5</v>
      </c>
      <c r="L62" s="11" t="n">
        <f aca="false">1/K62</f>
        <v>-0.00956937799043062</v>
      </c>
      <c r="M62" s="1" t="n">
        <v>857</v>
      </c>
      <c r="N62" s="1" t="n">
        <v>627</v>
      </c>
      <c r="P62" s="6" t="n">
        <v>3.9</v>
      </c>
      <c r="Q62" s="1" t="n">
        <v>94</v>
      </c>
      <c r="R62" s="7" t="n">
        <v>3.2</v>
      </c>
      <c r="S62" s="1" t="n">
        <v>1800</v>
      </c>
      <c r="T62" s="7" t="n">
        <v>1237.3</v>
      </c>
      <c r="U62" s="1" t="n">
        <v>-83.2</v>
      </c>
      <c r="V62" s="12" t="n">
        <f aca="false">1/U62</f>
        <v>-0.0120192307692308</v>
      </c>
      <c r="X62" s="8" t="n">
        <v>3.93</v>
      </c>
      <c r="Y62" s="1" t="n">
        <v>94</v>
      </c>
      <c r="Z62" s="1" t="n">
        <v>1800</v>
      </c>
      <c r="AA62" s="1" t="n">
        <v>3</v>
      </c>
      <c r="AC62" s="1" t="n">
        <v>3.2</v>
      </c>
      <c r="AD62" s="1" t="n">
        <v>1800</v>
      </c>
      <c r="AE62" s="1" t="n">
        <v>1800</v>
      </c>
      <c r="AF62" s="7" t="n">
        <f aca="false">1/AG62</f>
        <v>5000</v>
      </c>
      <c r="AG62" s="1" t="n">
        <v>0.0002</v>
      </c>
    </row>
    <row r="63" customFormat="false" ht="13.2" hidden="false" customHeight="false" outlineLevel="0" collapsed="false">
      <c r="A63" s="1" t="n">
        <v>59</v>
      </c>
      <c r="B63" s="1" t="n">
        <v>85</v>
      </c>
      <c r="C63" s="1" t="n">
        <v>9</v>
      </c>
      <c r="D63" s="1" t="n">
        <v>24</v>
      </c>
      <c r="E63" s="1" t="n">
        <v>267</v>
      </c>
      <c r="F63" s="1" t="n">
        <v>18</v>
      </c>
      <c r="G63" s="6" t="n">
        <v>3.08</v>
      </c>
      <c r="H63" s="6" t="n">
        <v>10</v>
      </c>
      <c r="I63" s="1" t="n">
        <v>2000</v>
      </c>
      <c r="J63" s="1" t="n">
        <v>516</v>
      </c>
      <c r="K63" s="7" t="n">
        <v>-196.3</v>
      </c>
      <c r="L63" s="11" t="n">
        <f aca="false">1/K63</f>
        <v>-0.00509424350483953</v>
      </c>
      <c r="M63" s="1" t="n">
        <v>860</v>
      </c>
      <c r="N63" s="1" t="n">
        <v>516</v>
      </c>
      <c r="P63" s="6" t="n">
        <v>4.2</v>
      </c>
      <c r="Q63" s="1" t="n">
        <v>94</v>
      </c>
      <c r="R63" s="7" t="n">
        <v>3.2</v>
      </c>
      <c r="S63" s="1" t="n">
        <v>2000</v>
      </c>
      <c r="T63" s="7" t="n">
        <v>1292.9</v>
      </c>
      <c r="U63" s="1" t="n">
        <v>-127.9</v>
      </c>
      <c r="V63" s="12" t="n">
        <f aca="false">1/U63</f>
        <v>-0.00781860828772478</v>
      </c>
      <c r="X63" s="8" t="n">
        <v>4.21</v>
      </c>
      <c r="Y63" s="1" t="n">
        <v>94</v>
      </c>
      <c r="Z63" s="1" t="n">
        <v>2000</v>
      </c>
      <c r="AA63" s="1" t="n">
        <v>4</v>
      </c>
      <c r="AC63" s="1" t="n">
        <v>3.2</v>
      </c>
      <c r="AD63" s="1" t="n">
        <v>2000</v>
      </c>
      <c r="AE63" s="1" t="n">
        <v>2000</v>
      </c>
      <c r="AF63" s="7" t="n">
        <f aca="false">1/AG63</f>
        <v>555.555555555556</v>
      </c>
      <c r="AG63" s="1" t="n">
        <v>0.0018</v>
      </c>
    </row>
    <row r="64" customFormat="false" ht="13.2" hidden="false" customHeight="false" outlineLevel="0" collapsed="false">
      <c r="A64" s="1" t="n">
        <v>60</v>
      </c>
      <c r="B64" s="1" t="n">
        <v>85</v>
      </c>
      <c r="C64" s="1" t="n">
        <v>9</v>
      </c>
      <c r="D64" s="1" t="n">
        <v>24</v>
      </c>
      <c r="E64" s="1" t="n">
        <v>267</v>
      </c>
      <c r="F64" s="1" t="n">
        <v>19</v>
      </c>
      <c r="G64" s="6" t="n">
        <v>1.44</v>
      </c>
      <c r="H64" s="6" t="n">
        <v>10</v>
      </c>
      <c r="I64" s="1" t="n">
        <v>-999</v>
      </c>
      <c r="J64" s="1" t="n">
        <v>1392</v>
      </c>
      <c r="K64" s="7" t="n">
        <v>8.9</v>
      </c>
      <c r="L64" s="11" t="n">
        <f aca="false">1/K64</f>
        <v>0.112359550561798</v>
      </c>
      <c r="M64" s="1" t="n">
        <v>-999</v>
      </c>
      <c r="N64" s="1" t="n">
        <v>201</v>
      </c>
      <c r="P64" s="6" t="n">
        <v>3.1</v>
      </c>
      <c r="Q64" s="1" t="n">
        <v>94</v>
      </c>
      <c r="R64" s="7" t="n">
        <v>2.5</v>
      </c>
      <c r="S64" s="1" t="n">
        <v>1800</v>
      </c>
      <c r="T64" s="7" t="n">
        <v>1292.9</v>
      </c>
      <c r="U64" s="1" t="n">
        <v>110.4</v>
      </c>
      <c r="V64" s="12" t="n">
        <f aca="false">1/U64</f>
        <v>0.00905797101449275</v>
      </c>
      <c r="X64" s="8" t="n">
        <v>3.08</v>
      </c>
      <c r="Y64" s="1" t="n">
        <v>94</v>
      </c>
      <c r="Z64" s="1" t="n">
        <v>1800</v>
      </c>
      <c r="AA64" s="1" t="n">
        <v>5</v>
      </c>
      <c r="AC64" s="1" t="n">
        <v>2.5</v>
      </c>
      <c r="AD64" s="1" t="n">
        <v>1800</v>
      </c>
      <c r="AE64" s="1" t="n">
        <v>1800</v>
      </c>
      <c r="AF64" s="7" t="n">
        <f aca="false">1/AG64</f>
        <v>312.5</v>
      </c>
      <c r="AG64" s="1" t="n">
        <v>0.0032</v>
      </c>
    </row>
    <row r="65" customFormat="false" ht="13.2" hidden="false" customHeight="false" outlineLevel="0" collapsed="false">
      <c r="A65" s="1" t="n">
        <v>61</v>
      </c>
      <c r="B65" s="1" t="n">
        <v>85</v>
      </c>
      <c r="C65" s="1" t="n">
        <v>9</v>
      </c>
      <c r="D65" s="1" t="n">
        <v>24</v>
      </c>
      <c r="E65" s="1" t="n">
        <v>267</v>
      </c>
      <c r="F65" s="1" t="n">
        <v>20</v>
      </c>
      <c r="G65" s="6" t="n">
        <v>1.27</v>
      </c>
      <c r="H65" s="6" t="n">
        <v>10</v>
      </c>
      <c r="I65" s="1" t="n">
        <v>-999</v>
      </c>
      <c r="J65" s="1" t="n">
        <v>1426</v>
      </c>
      <c r="K65" s="7" t="n">
        <v>8.1</v>
      </c>
      <c r="L65" s="11" t="n">
        <f aca="false">1/K65</f>
        <v>0.123456790123457</v>
      </c>
      <c r="M65" s="1" t="n">
        <v>-999</v>
      </c>
      <c r="N65" s="1" t="n">
        <v>56</v>
      </c>
      <c r="P65" s="6" t="n">
        <v>3.2</v>
      </c>
      <c r="Q65" s="1" t="n">
        <v>94</v>
      </c>
      <c r="R65" s="7" t="n">
        <v>1.7</v>
      </c>
      <c r="S65" s="1" t="n">
        <v>1500</v>
      </c>
      <c r="T65" s="7" t="n">
        <v>127.3</v>
      </c>
      <c r="U65" s="1" t="n">
        <v>50</v>
      </c>
      <c r="V65" s="12" t="n">
        <f aca="false">1/U65</f>
        <v>0.02</v>
      </c>
      <c r="X65" s="8" t="n">
        <v>3.15</v>
      </c>
      <c r="Y65" s="1" t="n">
        <v>94</v>
      </c>
      <c r="Z65" s="1" t="n">
        <v>1500</v>
      </c>
      <c r="AA65" s="1" t="n">
        <v>6</v>
      </c>
      <c r="AC65" s="1" t="n">
        <v>1.7</v>
      </c>
      <c r="AD65" s="1" t="n">
        <v>1500</v>
      </c>
      <c r="AE65" s="1" t="n">
        <v>1500</v>
      </c>
      <c r="AF65" s="7" t="n">
        <f aca="false">1/AG65</f>
        <v>108.695652173913</v>
      </c>
      <c r="AG65" s="1" t="n">
        <v>0.0092</v>
      </c>
    </row>
    <row r="66" customFormat="false" ht="13.2" hidden="false" customHeight="false" outlineLevel="0" collapsed="false">
      <c r="A66" s="1" t="n">
        <v>62</v>
      </c>
      <c r="B66" s="1" t="n">
        <v>85</v>
      </c>
      <c r="C66" s="1" t="n">
        <v>9</v>
      </c>
      <c r="D66" s="1" t="n">
        <v>24</v>
      </c>
      <c r="E66" s="1" t="n">
        <v>267</v>
      </c>
      <c r="F66" s="1" t="n">
        <v>21</v>
      </c>
      <c r="G66" s="6" t="n">
        <v>0.95</v>
      </c>
      <c r="H66" s="6" t="n">
        <v>10</v>
      </c>
      <c r="I66" s="1" t="n">
        <v>-999</v>
      </c>
      <c r="J66" s="1" t="n">
        <v>1372</v>
      </c>
      <c r="K66" s="7" t="n">
        <v>5.9</v>
      </c>
      <c r="L66" s="11" t="n">
        <f aca="false">1/K66</f>
        <v>0.169491525423729</v>
      </c>
      <c r="M66" s="1" t="n">
        <v>-999</v>
      </c>
      <c r="N66" s="1" t="n">
        <v>29</v>
      </c>
      <c r="P66" s="6" t="n">
        <v>3.1</v>
      </c>
      <c r="Q66" s="1" t="n">
        <v>94</v>
      </c>
      <c r="R66" s="7" t="n">
        <v>1.4</v>
      </c>
      <c r="S66" s="1" t="n">
        <v>1200</v>
      </c>
      <c r="T66" s="7" t="n">
        <v>114.4</v>
      </c>
      <c r="U66" s="1" t="n">
        <v>50</v>
      </c>
      <c r="V66" s="12" t="n">
        <f aca="false">1/U66</f>
        <v>0.02</v>
      </c>
      <c r="X66" s="8" t="n">
        <v>3.13</v>
      </c>
      <c r="Y66" s="1" t="n">
        <v>94</v>
      </c>
      <c r="Z66" s="1" t="n">
        <v>1200</v>
      </c>
      <c r="AA66" s="1" t="n">
        <v>7</v>
      </c>
      <c r="AC66" s="1" t="n">
        <v>1.4</v>
      </c>
      <c r="AD66" s="1" t="n">
        <v>1200</v>
      </c>
      <c r="AE66" s="1" t="n">
        <v>1200</v>
      </c>
      <c r="AF66" s="7" t="n">
        <f aca="false">1/AG66</f>
        <v>100</v>
      </c>
      <c r="AG66" s="1" t="n">
        <v>0.01</v>
      </c>
    </row>
    <row r="67" customFormat="false" ht="13.2" hidden="false" customHeight="false" outlineLevel="0" collapsed="false">
      <c r="A67" s="1" t="n">
        <v>63</v>
      </c>
      <c r="B67" s="1" t="n">
        <v>85</v>
      </c>
      <c r="C67" s="1" t="n">
        <v>9</v>
      </c>
      <c r="D67" s="1" t="n">
        <v>24</v>
      </c>
      <c r="E67" s="1" t="n">
        <v>267</v>
      </c>
      <c r="F67" s="1" t="n">
        <v>22</v>
      </c>
      <c r="G67" s="6" t="n">
        <v>0.88</v>
      </c>
      <c r="H67" s="6" t="n">
        <v>10</v>
      </c>
      <c r="I67" s="1" t="n">
        <v>-999</v>
      </c>
      <c r="J67" s="1" t="n">
        <v>1332</v>
      </c>
      <c r="K67" s="7" t="n">
        <v>5.4</v>
      </c>
      <c r="L67" s="11" t="n">
        <f aca="false">1/K67</f>
        <v>0.185185185185185</v>
      </c>
      <c r="M67" s="1" t="n">
        <v>-999</v>
      </c>
      <c r="N67" s="1" t="n">
        <v>26</v>
      </c>
      <c r="P67" s="6" t="n">
        <v>3.3</v>
      </c>
      <c r="Q67" s="1" t="n">
        <v>94</v>
      </c>
      <c r="R67" s="7" t="n">
        <v>1.5</v>
      </c>
      <c r="S67" s="1" t="n">
        <v>1200</v>
      </c>
      <c r="T67" s="7" t="n">
        <v>118.8</v>
      </c>
      <c r="U67" s="1" t="n">
        <v>50</v>
      </c>
      <c r="V67" s="12" t="n">
        <f aca="false">1/U67</f>
        <v>0.02</v>
      </c>
      <c r="X67" s="8" t="n">
        <v>3.29</v>
      </c>
      <c r="Y67" s="1" t="n">
        <v>94</v>
      </c>
      <c r="Z67" s="1" t="n">
        <v>1200</v>
      </c>
      <c r="AA67" s="1" t="n">
        <v>7</v>
      </c>
      <c r="AC67" s="1" t="n">
        <v>1.5</v>
      </c>
      <c r="AD67" s="1" t="n">
        <v>1200</v>
      </c>
      <c r="AE67" s="1" t="n">
        <v>1200</v>
      </c>
      <c r="AF67" s="7" t="n">
        <f aca="false">1/AG67</f>
        <v>100</v>
      </c>
      <c r="AG67" s="1" t="n">
        <v>0.01</v>
      </c>
    </row>
    <row r="68" customFormat="false" ht="13.2" hidden="false" customHeight="false" outlineLevel="0" collapsed="false">
      <c r="A68" s="1" t="n">
        <v>64</v>
      </c>
      <c r="B68" s="1" t="n">
        <v>85</v>
      </c>
      <c r="C68" s="1" t="n">
        <v>9</v>
      </c>
      <c r="D68" s="1" t="n">
        <v>26</v>
      </c>
      <c r="E68" s="1" t="n">
        <v>269</v>
      </c>
      <c r="F68" s="1" t="n">
        <v>20</v>
      </c>
      <c r="G68" s="6" t="n">
        <v>1.77</v>
      </c>
      <c r="H68" s="6" t="n">
        <v>10</v>
      </c>
      <c r="I68" s="1" t="n">
        <v>-999</v>
      </c>
      <c r="J68" s="1" t="n">
        <v>1781</v>
      </c>
      <c r="K68" s="7" t="n">
        <v>30.8</v>
      </c>
      <c r="L68" s="11" t="n">
        <f aca="false">1/K68</f>
        <v>0.0324675324675325</v>
      </c>
      <c r="M68" s="1" t="n">
        <v>-999</v>
      </c>
      <c r="N68" s="1" t="n">
        <v>178</v>
      </c>
      <c r="P68" s="6" t="n">
        <v>3.8</v>
      </c>
      <c r="Q68" s="1" t="n">
        <v>94</v>
      </c>
      <c r="R68" s="7" t="n">
        <v>2.7</v>
      </c>
      <c r="S68" s="1" t="n">
        <v>2000</v>
      </c>
      <c r="T68" s="7" t="n">
        <v>1415.9</v>
      </c>
      <c r="U68" s="1" t="n">
        <v>316.2</v>
      </c>
      <c r="V68" s="12" t="n">
        <f aca="false">1/U68</f>
        <v>0.00316255534471853</v>
      </c>
      <c r="X68" s="8" t="n">
        <v>3.81</v>
      </c>
      <c r="Y68" s="1" t="n">
        <v>94</v>
      </c>
      <c r="Z68" s="1" t="n">
        <v>2000</v>
      </c>
      <c r="AA68" s="1" t="n">
        <v>4</v>
      </c>
      <c r="AC68" s="1" t="n">
        <v>2.7</v>
      </c>
      <c r="AD68" s="1" t="n">
        <v>2000</v>
      </c>
      <c r="AE68" s="1" t="n">
        <v>2000</v>
      </c>
      <c r="AF68" s="7" t="n">
        <f aca="false">1/AG68</f>
        <v>833.333333333333</v>
      </c>
      <c r="AG68" s="1" t="n">
        <v>0.0012</v>
      </c>
    </row>
    <row r="69" customFormat="false" ht="13.2" hidden="false" customHeight="false" outlineLevel="0" collapsed="false">
      <c r="A69" s="1" t="n">
        <v>65</v>
      </c>
      <c r="B69" s="1" t="n">
        <v>85</v>
      </c>
      <c r="C69" s="1" t="n">
        <v>9</v>
      </c>
      <c r="D69" s="1" t="n">
        <v>26</v>
      </c>
      <c r="E69" s="1" t="n">
        <v>269</v>
      </c>
      <c r="F69" s="1" t="n">
        <v>21</v>
      </c>
      <c r="G69" s="6" t="n">
        <v>1.18</v>
      </c>
      <c r="H69" s="6" t="n">
        <v>10</v>
      </c>
      <c r="I69" s="1" t="n">
        <v>-999</v>
      </c>
      <c r="J69" s="1" t="n">
        <v>1833</v>
      </c>
      <c r="K69" s="7" t="n">
        <v>8.8</v>
      </c>
      <c r="L69" s="11" t="n">
        <f aca="false">1/K69</f>
        <v>0.113636363636364</v>
      </c>
      <c r="M69" s="1" t="n">
        <v>-999</v>
      </c>
      <c r="N69" s="1" t="n">
        <v>49</v>
      </c>
      <c r="P69" s="6" t="n">
        <v>2.3</v>
      </c>
      <c r="Q69" s="1" t="n">
        <v>94</v>
      </c>
      <c r="R69" s="7" t="n">
        <v>2</v>
      </c>
      <c r="S69" s="1" t="n">
        <v>2000</v>
      </c>
      <c r="T69" s="7" t="n">
        <v>195.4</v>
      </c>
      <c r="U69" s="1" t="n">
        <v>99.3</v>
      </c>
      <c r="V69" s="12" t="n">
        <f aca="false">1/U69</f>
        <v>0.0100704934541793</v>
      </c>
      <c r="X69" s="8" t="n">
        <v>2.25</v>
      </c>
      <c r="Y69" s="1" t="n">
        <v>94</v>
      </c>
      <c r="Z69" s="1" t="n">
        <v>2000</v>
      </c>
      <c r="AA69" s="1" t="n">
        <v>5</v>
      </c>
      <c r="AC69" s="1" t="n">
        <v>2</v>
      </c>
      <c r="AD69" s="1" t="n">
        <v>2000</v>
      </c>
      <c r="AE69" s="1" t="n">
        <v>2000</v>
      </c>
      <c r="AF69" s="7" t="n">
        <f aca="false">1/AG69</f>
        <v>263.157894736842</v>
      </c>
      <c r="AG69" s="1" t="n">
        <v>0.0038</v>
      </c>
    </row>
    <row r="70" customFormat="false" ht="13.2" hidden="false" customHeight="false" outlineLevel="0" collapsed="false">
      <c r="A70" s="1" t="n">
        <v>66</v>
      </c>
      <c r="B70" s="1" t="n">
        <v>85</v>
      </c>
      <c r="C70" s="1" t="n">
        <v>9</v>
      </c>
      <c r="D70" s="1" t="n">
        <v>26</v>
      </c>
      <c r="E70" s="1" t="n">
        <v>269</v>
      </c>
      <c r="F70" s="1" t="n">
        <v>22</v>
      </c>
      <c r="G70" s="6" t="n">
        <v>1.21</v>
      </c>
      <c r="H70" s="6" t="n">
        <v>10</v>
      </c>
      <c r="I70" s="1" t="n">
        <v>-999</v>
      </c>
      <c r="J70" s="1" t="n">
        <v>1873</v>
      </c>
      <c r="K70" s="7" t="n">
        <v>9</v>
      </c>
      <c r="L70" s="11" t="n">
        <f aca="false">1/K70</f>
        <v>0.111111111111111</v>
      </c>
      <c r="M70" s="1" t="n">
        <v>-999</v>
      </c>
      <c r="N70" s="1" t="n">
        <v>42</v>
      </c>
      <c r="P70" s="6" t="n">
        <v>2.4</v>
      </c>
      <c r="Q70" s="1" t="n">
        <v>94</v>
      </c>
      <c r="R70" s="7" t="n">
        <v>1.8</v>
      </c>
      <c r="S70" s="1" t="n">
        <v>2000</v>
      </c>
      <c r="T70" s="7" t="n">
        <v>151.8</v>
      </c>
      <c r="U70" s="1" t="n">
        <v>69.9</v>
      </c>
      <c r="V70" s="12" t="n">
        <f aca="false">1/U70</f>
        <v>0.0143061516452074</v>
      </c>
      <c r="X70" s="8" t="n">
        <v>2.44</v>
      </c>
      <c r="Y70" s="1" t="n">
        <v>94</v>
      </c>
      <c r="Z70" s="1" t="n">
        <v>2000</v>
      </c>
      <c r="AA70" s="1" t="n">
        <v>6</v>
      </c>
      <c r="AC70" s="1" t="n">
        <v>1.8</v>
      </c>
      <c r="AD70" s="1" t="n">
        <v>2000</v>
      </c>
      <c r="AE70" s="1" t="n">
        <v>2000</v>
      </c>
      <c r="AF70" s="7" t="n">
        <f aca="false">1/AG70</f>
        <v>196.078431372549</v>
      </c>
      <c r="AG70" s="1" t="n">
        <v>0.0051</v>
      </c>
    </row>
    <row r="71" customFormat="false" ht="13.2" hidden="false" customHeight="false" outlineLevel="0" collapsed="false">
      <c r="A71" s="1" t="n">
        <v>67</v>
      </c>
      <c r="B71" s="1" t="n">
        <v>85</v>
      </c>
      <c r="C71" s="1" t="n">
        <v>9</v>
      </c>
      <c r="D71" s="1" t="n">
        <v>26</v>
      </c>
      <c r="E71" s="1" t="n">
        <v>269</v>
      </c>
      <c r="F71" s="1" t="n">
        <v>23</v>
      </c>
      <c r="G71" s="6" t="n">
        <v>1.46</v>
      </c>
      <c r="H71" s="6" t="n">
        <v>10</v>
      </c>
      <c r="I71" s="1" t="n">
        <v>-999</v>
      </c>
      <c r="J71" s="1" t="n">
        <v>1908</v>
      </c>
      <c r="K71" s="7" t="n">
        <v>9.5</v>
      </c>
      <c r="L71" s="11" t="n">
        <f aca="false">1/K71</f>
        <v>0.105263157894737</v>
      </c>
      <c r="M71" s="1" t="n">
        <v>-999</v>
      </c>
      <c r="N71" s="1" t="n">
        <v>55</v>
      </c>
      <c r="P71" s="6" t="n">
        <v>3.6</v>
      </c>
      <c r="Q71" s="1" t="n">
        <v>94</v>
      </c>
      <c r="R71" s="7" t="n">
        <v>2</v>
      </c>
      <c r="S71" s="1" t="n">
        <v>2000</v>
      </c>
      <c r="T71" s="7" t="n">
        <v>153.5</v>
      </c>
      <c r="U71" s="1" t="n">
        <v>64.4</v>
      </c>
      <c r="V71" s="12" t="n">
        <f aca="false">1/U71</f>
        <v>0.015527950310559</v>
      </c>
      <c r="X71" s="8" t="n">
        <v>3.57</v>
      </c>
      <c r="Y71" s="1" t="n">
        <v>94</v>
      </c>
      <c r="Z71" s="1" t="n">
        <v>2000</v>
      </c>
      <c r="AA71" s="1" t="n">
        <v>5</v>
      </c>
      <c r="AC71" s="1" t="n">
        <v>2</v>
      </c>
      <c r="AD71" s="1" t="n">
        <v>2000</v>
      </c>
      <c r="AE71" s="1" t="n">
        <v>2000</v>
      </c>
      <c r="AF71" s="7" t="n">
        <f aca="false">1/AG71</f>
        <v>200</v>
      </c>
      <c r="AG71" s="1" t="n">
        <v>0.005</v>
      </c>
    </row>
    <row r="72" customFormat="false" ht="13.2" hidden="false" customHeight="false" outlineLevel="0" collapsed="false">
      <c r="A72" s="1" t="n">
        <v>68</v>
      </c>
      <c r="B72" s="1" t="n">
        <v>85</v>
      </c>
      <c r="C72" s="1" t="n">
        <v>9</v>
      </c>
      <c r="D72" s="1" t="n">
        <v>26</v>
      </c>
      <c r="E72" s="1" t="n">
        <v>269</v>
      </c>
      <c r="F72" s="1" t="n">
        <v>24</v>
      </c>
      <c r="G72" s="6" t="n">
        <v>1.3</v>
      </c>
      <c r="H72" s="6" t="n">
        <v>10</v>
      </c>
      <c r="I72" s="1" t="n">
        <v>-999</v>
      </c>
      <c r="J72" s="1" t="n">
        <v>1930</v>
      </c>
      <c r="K72" s="7" t="n">
        <v>7.9</v>
      </c>
      <c r="L72" s="11" t="n">
        <f aca="false">1/K72</f>
        <v>0.126582278481013</v>
      </c>
      <c r="M72" s="1" t="n">
        <v>-999</v>
      </c>
      <c r="N72" s="1" t="n">
        <v>46</v>
      </c>
      <c r="P72" s="6" t="n">
        <v>3.5</v>
      </c>
      <c r="Q72" s="1" t="n">
        <v>94</v>
      </c>
      <c r="R72" s="7" t="n">
        <v>1.7</v>
      </c>
      <c r="S72" s="1" t="n">
        <v>2000</v>
      </c>
      <c r="T72" s="7" t="n">
        <v>127.3</v>
      </c>
      <c r="U72" s="1" t="n">
        <v>50</v>
      </c>
      <c r="V72" s="12" t="n">
        <f aca="false">1/U72</f>
        <v>0.02</v>
      </c>
      <c r="X72" s="8" t="n">
        <v>3.53</v>
      </c>
      <c r="Y72" s="1" t="n">
        <v>94</v>
      </c>
      <c r="Z72" s="1" t="n">
        <v>2000</v>
      </c>
      <c r="AA72" s="1" t="n">
        <v>6</v>
      </c>
      <c r="AC72" s="1" t="n">
        <v>1.7</v>
      </c>
      <c r="AD72" s="1" t="n">
        <v>2000</v>
      </c>
      <c r="AE72" s="1" t="n">
        <v>2000</v>
      </c>
      <c r="AF72" s="7" t="n">
        <f aca="false">1/AG72</f>
        <v>100</v>
      </c>
      <c r="AG72" s="1" t="n">
        <v>0.01</v>
      </c>
    </row>
    <row r="73" customFormat="false" ht="13.2" hidden="false" customHeight="false" outlineLevel="0" collapsed="false">
      <c r="A73" s="1" t="n">
        <v>69</v>
      </c>
      <c r="B73" s="1" t="n">
        <v>85</v>
      </c>
      <c r="C73" s="1" t="n">
        <v>9</v>
      </c>
      <c r="D73" s="1" t="n">
        <v>27</v>
      </c>
      <c r="E73" s="1" t="n">
        <v>270</v>
      </c>
      <c r="F73" s="1" t="n">
        <v>1</v>
      </c>
      <c r="G73" s="6" t="n">
        <v>1.95</v>
      </c>
      <c r="H73" s="6" t="n">
        <v>10</v>
      </c>
      <c r="I73" s="1" t="n">
        <v>-999</v>
      </c>
      <c r="J73" s="1" t="n">
        <v>1304</v>
      </c>
      <c r="K73" s="7" t="n">
        <v>11.9</v>
      </c>
      <c r="L73" s="11" t="n">
        <f aca="false">1/K73</f>
        <v>0.0840336134453781</v>
      </c>
      <c r="M73" s="1" t="n">
        <v>-999</v>
      </c>
      <c r="N73" s="1" t="n">
        <v>85</v>
      </c>
      <c r="P73" s="6" t="n">
        <v>4.2</v>
      </c>
      <c r="Q73" s="1" t="n">
        <v>94</v>
      </c>
      <c r="R73" s="7" t="n">
        <v>1.7</v>
      </c>
      <c r="S73" s="1" t="n">
        <v>0</v>
      </c>
      <c r="T73" s="7" t="n">
        <v>127.3</v>
      </c>
      <c r="U73" s="1" t="n">
        <v>50</v>
      </c>
      <c r="V73" s="12" t="n">
        <f aca="false">1/U73</f>
        <v>0.02</v>
      </c>
      <c r="X73" s="8" t="n">
        <v>4.25</v>
      </c>
      <c r="Y73" s="1" t="n">
        <v>94</v>
      </c>
      <c r="Z73" s="1" t="n">
        <v>1222</v>
      </c>
      <c r="AA73" s="1" t="n">
        <v>7</v>
      </c>
      <c r="AC73" s="1" t="n">
        <v>1.7</v>
      </c>
      <c r="AD73" s="1" t="n">
        <v>-999</v>
      </c>
      <c r="AE73" s="1" t="n">
        <v>216.95</v>
      </c>
      <c r="AF73" s="7" t="n">
        <f aca="false">1/AG73</f>
        <v>100</v>
      </c>
      <c r="AG73" s="1" t="n">
        <v>0.01</v>
      </c>
    </row>
    <row r="74" customFormat="false" ht="13.2" hidden="false" customHeight="false" outlineLevel="0" collapsed="false">
      <c r="A74" s="1" t="n">
        <v>70</v>
      </c>
      <c r="B74" s="1" t="n">
        <v>85</v>
      </c>
      <c r="C74" s="1" t="n">
        <v>9</v>
      </c>
      <c r="D74" s="1" t="n">
        <v>27</v>
      </c>
      <c r="E74" s="1" t="n">
        <v>270</v>
      </c>
      <c r="F74" s="1" t="n">
        <v>2</v>
      </c>
      <c r="G74" s="6" t="n">
        <v>1.55</v>
      </c>
      <c r="H74" s="6" t="n">
        <v>10</v>
      </c>
      <c r="I74" s="1" t="n">
        <v>-999</v>
      </c>
      <c r="J74" s="1" t="n">
        <v>823</v>
      </c>
      <c r="K74" s="7" t="n">
        <v>9.4</v>
      </c>
      <c r="L74" s="11" t="n">
        <f aca="false">1/K74</f>
        <v>0.106382978723404</v>
      </c>
      <c r="M74" s="1" t="n">
        <v>-999</v>
      </c>
      <c r="N74" s="1" t="n">
        <v>60</v>
      </c>
      <c r="P74" s="6" t="n">
        <v>3.6</v>
      </c>
      <c r="Q74" s="1" t="n">
        <v>94</v>
      </c>
      <c r="R74" s="7" t="n">
        <v>1.2</v>
      </c>
      <c r="S74" s="1" t="n">
        <v>0</v>
      </c>
      <c r="T74" s="7" t="n">
        <v>105</v>
      </c>
      <c r="U74" s="1" t="n">
        <v>50</v>
      </c>
      <c r="V74" s="12" t="n">
        <f aca="false">1/U74</f>
        <v>0.02</v>
      </c>
      <c r="X74" s="8" t="n">
        <v>3.56</v>
      </c>
      <c r="Y74" s="1" t="n">
        <v>94</v>
      </c>
      <c r="Z74" s="1" t="n">
        <v>1283.9</v>
      </c>
      <c r="AA74" s="1" t="n">
        <v>7</v>
      </c>
      <c r="AC74" s="1" t="n">
        <v>1.2</v>
      </c>
      <c r="AD74" s="1" t="n">
        <v>-999</v>
      </c>
      <c r="AE74" s="1" t="n">
        <v>178.56</v>
      </c>
      <c r="AF74" s="7" t="n">
        <f aca="false">1/AG74</f>
        <v>100</v>
      </c>
      <c r="AG74" s="1" t="n">
        <v>0.01</v>
      </c>
    </row>
    <row r="75" customFormat="false" ht="13.2" hidden="false" customHeight="false" outlineLevel="0" collapsed="false">
      <c r="A75" s="1" t="n">
        <v>71</v>
      </c>
      <c r="B75" s="1" t="n">
        <v>85</v>
      </c>
      <c r="C75" s="1" t="n">
        <v>9</v>
      </c>
      <c r="D75" s="1" t="n">
        <v>27</v>
      </c>
      <c r="E75" s="1" t="n">
        <v>270</v>
      </c>
      <c r="F75" s="1" t="n">
        <v>3</v>
      </c>
      <c r="G75" s="6" t="n">
        <v>0.76</v>
      </c>
      <c r="H75" s="6" t="n">
        <v>10</v>
      </c>
      <c r="I75" s="1" t="n">
        <v>-999</v>
      </c>
      <c r="J75" s="1" t="n">
        <v>570</v>
      </c>
      <c r="K75" s="7" t="n">
        <v>4.6</v>
      </c>
      <c r="L75" s="11" t="n">
        <f aca="false">1/K75</f>
        <v>0.217391304347826</v>
      </c>
      <c r="M75" s="1" t="n">
        <v>-999</v>
      </c>
      <c r="N75" s="1" t="n">
        <v>21</v>
      </c>
      <c r="P75" s="6" t="n">
        <v>3.5</v>
      </c>
      <c r="Q75" s="1" t="n">
        <v>94</v>
      </c>
      <c r="R75" s="7" t="n">
        <v>1.3</v>
      </c>
      <c r="S75" s="1" t="n">
        <v>0</v>
      </c>
      <c r="T75" s="7" t="n">
        <v>109.8</v>
      </c>
      <c r="U75" s="1" t="n">
        <v>50</v>
      </c>
      <c r="V75" s="12" t="n">
        <f aca="false">1/U75</f>
        <v>0.02</v>
      </c>
      <c r="X75" s="8" t="n">
        <v>3.46</v>
      </c>
      <c r="Y75" s="1" t="n">
        <v>94</v>
      </c>
      <c r="Z75" s="1" t="n">
        <v>1345.8</v>
      </c>
      <c r="AA75" s="1" t="n">
        <v>7</v>
      </c>
      <c r="AC75" s="1" t="n">
        <v>1.3</v>
      </c>
      <c r="AD75" s="1" t="n">
        <v>-999</v>
      </c>
      <c r="AE75" s="1" t="n">
        <v>186.79</v>
      </c>
      <c r="AF75" s="7" t="n">
        <f aca="false">1/AG75</f>
        <v>100</v>
      </c>
      <c r="AG75" s="1" t="n">
        <v>0.01</v>
      </c>
    </row>
    <row r="76" customFormat="false" ht="13.2" hidden="false" customHeight="false" outlineLevel="0" collapsed="false">
      <c r="A76" s="1" t="n">
        <v>72</v>
      </c>
      <c r="B76" s="1" t="n">
        <v>85</v>
      </c>
      <c r="C76" s="1" t="n">
        <v>9</v>
      </c>
      <c r="D76" s="1" t="n">
        <v>27</v>
      </c>
      <c r="E76" s="1" t="n">
        <v>270</v>
      </c>
      <c r="F76" s="1" t="n">
        <v>4</v>
      </c>
      <c r="G76" s="6" t="n">
        <v>0.85</v>
      </c>
      <c r="H76" s="6" t="n">
        <v>10</v>
      </c>
      <c r="I76" s="1" t="n">
        <v>-999</v>
      </c>
      <c r="J76" s="1" t="n">
        <v>320</v>
      </c>
      <c r="K76" s="7" t="n">
        <v>7.3</v>
      </c>
      <c r="L76" s="11" t="n">
        <f aca="false">1/K76</f>
        <v>0.136986301369863</v>
      </c>
      <c r="M76" s="1" t="n">
        <v>-999</v>
      </c>
      <c r="N76" s="1" t="n">
        <v>25</v>
      </c>
      <c r="P76" s="6" t="n">
        <v>3.4</v>
      </c>
      <c r="Q76" s="1" t="n">
        <v>94</v>
      </c>
      <c r="R76" s="7" t="n">
        <v>1.9</v>
      </c>
      <c r="S76" s="1" t="n">
        <v>0</v>
      </c>
      <c r="T76" s="7" t="n">
        <v>218.8</v>
      </c>
      <c r="U76" s="1" t="n">
        <v>130.3</v>
      </c>
      <c r="V76" s="12" t="n">
        <f aca="false">1/U76</f>
        <v>0.00767459708365311</v>
      </c>
      <c r="X76" s="8" t="n">
        <v>3.37</v>
      </c>
      <c r="Y76" s="1" t="n">
        <v>94</v>
      </c>
      <c r="Z76" s="1" t="n">
        <v>1407.8</v>
      </c>
      <c r="AA76" s="1" t="n">
        <v>6</v>
      </c>
      <c r="AC76" s="1" t="n">
        <v>1.9</v>
      </c>
      <c r="AD76" s="1" t="n">
        <v>-999</v>
      </c>
      <c r="AE76" s="1" t="n">
        <v>448.08</v>
      </c>
      <c r="AF76" s="7" t="n">
        <f aca="false">1/AG76</f>
        <v>357.142857142857</v>
      </c>
      <c r="AG76" s="1" t="n">
        <v>0.0028</v>
      </c>
    </row>
    <row r="77" customFormat="false" ht="13.2" hidden="false" customHeight="false" outlineLevel="0" collapsed="false">
      <c r="A77" s="1" t="n">
        <v>73</v>
      </c>
      <c r="B77" s="1" t="n">
        <v>85</v>
      </c>
      <c r="C77" s="1" t="n">
        <v>9</v>
      </c>
      <c r="D77" s="1" t="n">
        <v>27</v>
      </c>
      <c r="E77" s="1" t="n">
        <v>270</v>
      </c>
      <c r="F77" s="1" t="n">
        <v>20</v>
      </c>
      <c r="G77" s="6" t="n">
        <v>1.04</v>
      </c>
      <c r="H77" s="6" t="n">
        <v>10</v>
      </c>
      <c r="I77" s="1" t="n">
        <v>-999</v>
      </c>
      <c r="J77" s="1" t="n">
        <v>128</v>
      </c>
      <c r="K77" s="7" t="n">
        <v>6.4</v>
      </c>
      <c r="L77" s="11" t="n">
        <f aca="false">1/K77</f>
        <v>0.15625</v>
      </c>
      <c r="M77" s="1" t="n">
        <v>-999</v>
      </c>
      <c r="N77" s="1" t="n">
        <v>128</v>
      </c>
      <c r="P77" s="6" t="n">
        <v>3.1</v>
      </c>
      <c r="Q77" s="1" t="n">
        <v>94</v>
      </c>
      <c r="R77" s="7" t="n">
        <v>1.4</v>
      </c>
      <c r="S77" s="1" t="n">
        <v>0</v>
      </c>
      <c r="T77" s="7" t="n">
        <v>114.4</v>
      </c>
      <c r="U77" s="1" t="n">
        <v>50</v>
      </c>
      <c r="V77" s="12" t="n">
        <f aca="false">1/U77</f>
        <v>0.02</v>
      </c>
      <c r="X77" s="8" t="n">
        <v>3.14</v>
      </c>
      <c r="Y77" s="1" t="n">
        <v>94</v>
      </c>
      <c r="Z77" s="1" t="n">
        <v>2007.7</v>
      </c>
      <c r="AA77" s="1" t="n">
        <v>7</v>
      </c>
      <c r="AC77" s="1" t="n">
        <v>1.4</v>
      </c>
      <c r="AD77" s="1" t="n">
        <v>-999</v>
      </c>
      <c r="AE77" s="1" t="n">
        <v>194.72</v>
      </c>
      <c r="AF77" s="7" t="n">
        <f aca="false">1/AG77</f>
        <v>100</v>
      </c>
      <c r="AG77" s="1" t="n">
        <v>0.01</v>
      </c>
    </row>
    <row r="78" customFormat="false" ht="13.2" hidden="false" customHeight="false" outlineLevel="0" collapsed="false">
      <c r="A78" s="1" t="n">
        <v>74</v>
      </c>
      <c r="B78" s="1" t="n">
        <v>85</v>
      </c>
      <c r="C78" s="1" t="n">
        <v>9</v>
      </c>
      <c r="D78" s="1" t="n">
        <v>27</v>
      </c>
      <c r="E78" s="1" t="n">
        <v>270</v>
      </c>
      <c r="F78" s="1" t="n">
        <v>21</v>
      </c>
      <c r="G78" s="6" t="n">
        <v>0.99</v>
      </c>
      <c r="H78" s="6" t="n">
        <v>10</v>
      </c>
      <c r="I78" s="1" t="n">
        <v>-999</v>
      </c>
      <c r="J78" s="1" t="n">
        <v>35</v>
      </c>
      <c r="K78" s="7" t="n">
        <v>6.1</v>
      </c>
      <c r="L78" s="11" t="n">
        <f aca="false">1/K78</f>
        <v>0.163934426229508</v>
      </c>
      <c r="M78" s="1" t="n">
        <v>-999</v>
      </c>
      <c r="N78" s="1" t="n">
        <v>35</v>
      </c>
      <c r="P78" s="6" t="n">
        <v>2.6</v>
      </c>
      <c r="Q78" s="1" t="n">
        <v>94</v>
      </c>
      <c r="R78" s="7" t="n">
        <v>1.4</v>
      </c>
      <c r="S78" s="1" t="n">
        <v>0</v>
      </c>
      <c r="T78" s="7" t="n">
        <v>114.4</v>
      </c>
      <c r="U78" s="1" t="n">
        <v>50</v>
      </c>
      <c r="V78" s="12" t="n">
        <f aca="false">1/U78</f>
        <v>0.02</v>
      </c>
      <c r="X78" s="8" t="n">
        <v>2.65</v>
      </c>
      <c r="Y78" s="1" t="n">
        <v>94</v>
      </c>
      <c r="Z78" s="1" t="n">
        <v>1994.6</v>
      </c>
      <c r="AA78" s="1" t="n">
        <v>7</v>
      </c>
      <c r="AC78" s="1" t="n">
        <v>1.4</v>
      </c>
      <c r="AD78" s="1" t="n">
        <v>-999</v>
      </c>
      <c r="AE78" s="1" t="n">
        <v>194.72</v>
      </c>
      <c r="AF78" s="7" t="n">
        <f aca="false">1/AG78</f>
        <v>100</v>
      </c>
      <c r="AG78" s="1" t="n">
        <v>0.01</v>
      </c>
    </row>
    <row r="79" customFormat="false" ht="13.2" hidden="false" customHeight="false" outlineLevel="0" collapsed="false">
      <c r="A79" s="1" t="n">
        <v>75</v>
      </c>
      <c r="B79" s="1" t="n">
        <v>85</v>
      </c>
      <c r="C79" s="1" t="n">
        <v>9</v>
      </c>
      <c r="D79" s="1" t="n">
        <v>27</v>
      </c>
      <c r="E79" s="1" t="n">
        <v>270</v>
      </c>
      <c r="F79" s="1" t="n">
        <v>22</v>
      </c>
      <c r="G79" s="6" t="n">
        <v>0.68</v>
      </c>
      <c r="H79" s="6" t="n">
        <v>10</v>
      </c>
      <c r="I79" s="1" t="n">
        <v>-999</v>
      </c>
      <c r="J79" s="1" t="n">
        <v>18</v>
      </c>
      <c r="K79" s="7" t="n">
        <v>4.1</v>
      </c>
      <c r="L79" s="11" t="n">
        <f aca="false">1/K79</f>
        <v>0.24390243902439</v>
      </c>
      <c r="M79" s="1" t="n">
        <v>-999</v>
      </c>
      <c r="N79" s="1" t="n">
        <v>18</v>
      </c>
      <c r="P79" s="6" t="n">
        <v>3</v>
      </c>
      <c r="Q79" s="1" t="n">
        <v>94</v>
      </c>
      <c r="R79" s="7" t="n">
        <v>1.5</v>
      </c>
      <c r="S79" s="1" t="n">
        <v>0</v>
      </c>
      <c r="T79" s="7" t="n">
        <v>118.8</v>
      </c>
      <c r="U79" s="1" t="n">
        <v>50</v>
      </c>
      <c r="V79" s="12" t="n">
        <f aca="false">1/U79</f>
        <v>0.02</v>
      </c>
      <c r="X79" s="8" t="n">
        <v>3.02</v>
      </c>
      <c r="Y79" s="1" t="n">
        <v>94</v>
      </c>
      <c r="Z79" s="1" t="n">
        <v>1981.5</v>
      </c>
      <c r="AA79" s="1" t="n">
        <v>7</v>
      </c>
      <c r="AC79" s="1" t="n">
        <v>1.5</v>
      </c>
      <c r="AD79" s="1" t="n">
        <v>-999</v>
      </c>
      <c r="AE79" s="1" t="n">
        <v>202.37</v>
      </c>
      <c r="AF79" s="7" t="n">
        <f aca="false">1/AG79</f>
        <v>100</v>
      </c>
      <c r="AG79" s="1" t="n">
        <v>0.01</v>
      </c>
    </row>
    <row r="80" customFormat="false" ht="13.2" hidden="false" customHeight="false" outlineLevel="0" collapsed="false">
      <c r="A80" s="1" t="n">
        <v>76</v>
      </c>
      <c r="B80" s="1" t="n">
        <v>85</v>
      </c>
      <c r="C80" s="1" t="n">
        <v>9</v>
      </c>
      <c r="D80" s="1" t="n">
        <v>27</v>
      </c>
      <c r="E80" s="1" t="n">
        <v>270</v>
      </c>
      <c r="F80" s="1" t="n">
        <v>23</v>
      </c>
      <c r="G80" s="6" t="n">
        <v>0.98</v>
      </c>
      <c r="H80" s="6" t="n">
        <v>10</v>
      </c>
      <c r="I80" s="1" t="n">
        <v>-999</v>
      </c>
      <c r="J80" s="1" t="n">
        <v>30</v>
      </c>
      <c r="K80" s="7" t="n">
        <v>6</v>
      </c>
      <c r="L80" s="11" t="n">
        <f aca="false">1/K80</f>
        <v>0.166666666666667</v>
      </c>
      <c r="M80" s="1" t="n">
        <v>-999</v>
      </c>
      <c r="N80" s="1" t="n">
        <v>30</v>
      </c>
      <c r="P80" s="6" t="n">
        <v>3.5</v>
      </c>
      <c r="Q80" s="1" t="n">
        <v>94</v>
      </c>
      <c r="R80" s="7" t="n">
        <v>1.9</v>
      </c>
      <c r="S80" s="1" t="n">
        <v>0</v>
      </c>
      <c r="T80" s="7" t="n">
        <v>132.4</v>
      </c>
      <c r="U80" s="1" t="n">
        <v>50</v>
      </c>
      <c r="V80" s="12" t="n">
        <f aca="false">1/U80</f>
        <v>0.02</v>
      </c>
      <c r="X80" s="8" t="n">
        <v>3.5</v>
      </c>
      <c r="Y80" s="1" t="n">
        <v>94</v>
      </c>
      <c r="Z80" s="1" t="n">
        <v>1968.4</v>
      </c>
      <c r="AA80" s="1" t="n">
        <v>6</v>
      </c>
      <c r="AC80" s="1" t="n">
        <v>1.9</v>
      </c>
      <c r="AD80" s="1" t="n">
        <v>-999</v>
      </c>
      <c r="AE80" s="1" t="n">
        <v>278.73</v>
      </c>
      <c r="AF80" s="7" t="n">
        <f aca="false">1/AG80</f>
        <v>138.888888888889</v>
      </c>
      <c r="AG80" s="1" t="n">
        <v>0.0072</v>
      </c>
    </row>
    <row r="81" customFormat="false" ht="13.2" hidden="false" customHeight="false" outlineLevel="0" collapsed="false">
      <c r="A81" s="1" t="n">
        <v>77</v>
      </c>
      <c r="B81" s="1" t="n">
        <v>85</v>
      </c>
      <c r="C81" s="1" t="n">
        <v>9</v>
      </c>
      <c r="D81" s="1" t="n">
        <v>27</v>
      </c>
      <c r="E81" s="1" t="n">
        <v>270</v>
      </c>
      <c r="F81" s="1" t="n">
        <v>24</v>
      </c>
      <c r="G81" s="6" t="n">
        <v>0.83</v>
      </c>
      <c r="H81" s="6" t="n">
        <v>10</v>
      </c>
      <c r="I81" s="1" t="n">
        <v>-999</v>
      </c>
      <c r="J81" s="1" t="n">
        <v>24</v>
      </c>
      <c r="K81" s="7" t="n">
        <v>5</v>
      </c>
      <c r="L81" s="11" t="n">
        <f aca="false">1/K81</f>
        <v>0.2</v>
      </c>
      <c r="M81" s="1" t="n">
        <v>-999</v>
      </c>
      <c r="N81" s="1" t="n">
        <v>24</v>
      </c>
      <c r="P81" s="6" t="n">
        <v>3.4</v>
      </c>
      <c r="Q81" s="1" t="n">
        <v>94</v>
      </c>
      <c r="R81" s="7" t="n">
        <v>2</v>
      </c>
      <c r="S81" s="1" t="n">
        <v>0</v>
      </c>
      <c r="T81" s="7" t="n">
        <v>132.5</v>
      </c>
      <c r="U81" s="1" t="n">
        <v>50</v>
      </c>
      <c r="V81" s="12" t="n">
        <f aca="false">1/U81</f>
        <v>0.02</v>
      </c>
      <c r="X81" s="8" t="n">
        <v>3.4</v>
      </c>
      <c r="Y81" s="1" t="n">
        <v>94</v>
      </c>
      <c r="Z81" s="1" t="n">
        <v>1955.3</v>
      </c>
      <c r="AA81" s="1" t="n">
        <v>6</v>
      </c>
      <c r="AC81" s="1" t="n">
        <v>2</v>
      </c>
      <c r="AD81" s="1" t="n">
        <v>-999</v>
      </c>
      <c r="AE81" s="1" t="n">
        <v>312.64</v>
      </c>
      <c r="AF81" s="7" t="n">
        <f aca="false">1/AG81</f>
        <v>163.934426229508</v>
      </c>
      <c r="AG81" s="1" t="n">
        <v>0.0061</v>
      </c>
    </row>
    <row r="82" customFormat="false" ht="13.2" hidden="false" customHeight="false" outlineLevel="0" collapsed="false">
      <c r="A82" s="1" t="n">
        <v>78</v>
      </c>
      <c r="B82" s="1" t="n">
        <v>85</v>
      </c>
      <c r="C82" s="1" t="n">
        <v>9</v>
      </c>
      <c r="D82" s="1" t="n">
        <v>28</v>
      </c>
      <c r="E82" s="1" t="n">
        <v>271</v>
      </c>
      <c r="F82" s="1" t="n">
        <v>1</v>
      </c>
      <c r="G82" s="6" t="n">
        <v>0.59</v>
      </c>
      <c r="H82" s="6" t="n">
        <v>10</v>
      </c>
      <c r="I82" s="1" t="n">
        <v>-999</v>
      </c>
      <c r="J82" s="1" t="n">
        <v>14</v>
      </c>
      <c r="K82" s="7" t="n">
        <v>3.6</v>
      </c>
      <c r="L82" s="11" t="n">
        <f aca="false">1/K82</f>
        <v>0.277777777777778</v>
      </c>
      <c r="M82" s="1" t="n">
        <v>-999</v>
      </c>
      <c r="N82" s="1" t="n">
        <v>14</v>
      </c>
      <c r="P82" s="6" t="n">
        <v>3.3</v>
      </c>
      <c r="Q82" s="1" t="n">
        <v>94</v>
      </c>
      <c r="R82" s="7" t="n">
        <v>1.9</v>
      </c>
      <c r="S82" s="1" t="n">
        <v>0</v>
      </c>
      <c r="T82" s="7" t="n">
        <v>132.6</v>
      </c>
      <c r="U82" s="1" t="n">
        <v>50</v>
      </c>
      <c r="V82" s="12" t="n">
        <f aca="false">1/U82</f>
        <v>0.02</v>
      </c>
      <c r="X82" s="8" t="n">
        <v>3.25</v>
      </c>
      <c r="Y82" s="1" t="n">
        <v>94</v>
      </c>
      <c r="Z82" s="1" t="n">
        <v>1942</v>
      </c>
      <c r="AA82" s="1" t="n">
        <v>6</v>
      </c>
      <c r="AC82" s="1" t="n">
        <v>1.9</v>
      </c>
      <c r="AD82" s="1" t="n">
        <v>-999</v>
      </c>
      <c r="AE82" s="1" t="n">
        <v>277.4</v>
      </c>
      <c r="AF82" s="7" t="n">
        <f aca="false">1/AG82</f>
        <v>138.888888888889</v>
      </c>
      <c r="AG82" s="1" t="n">
        <v>0.0072</v>
      </c>
    </row>
    <row r="83" customFormat="false" ht="13.2" hidden="false" customHeight="false" outlineLevel="0" collapsed="false">
      <c r="A83" s="1" t="n">
        <v>79</v>
      </c>
      <c r="B83" s="1" t="n">
        <v>85</v>
      </c>
      <c r="C83" s="1" t="n">
        <v>9</v>
      </c>
      <c r="D83" s="1" t="n">
        <v>28</v>
      </c>
      <c r="E83" s="1" t="n">
        <v>271</v>
      </c>
      <c r="F83" s="1" t="n">
        <v>2</v>
      </c>
      <c r="G83" s="6" t="n">
        <v>0.43</v>
      </c>
      <c r="H83" s="6" t="n">
        <v>10</v>
      </c>
      <c r="I83" s="1" t="n">
        <v>-999</v>
      </c>
      <c r="J83" s="1" t="n">
        <v>9</v>
      </c>
      <c r="K83" s="7" t="n">
        <v>2.6</v>
      </c>
      <c r="L83" s="11" t="n">
        <f aca="false">1/K83</f>
        <v>0.384615384615385</v>
      </c>
      <c r="M83" s="1" t="n">
        <v>-999</v>
      </c>
      <c r="N83" s="1" t="n">
        <v>9</v>
      </c>
      <c r="P83" s="6" t="n">
        <v>3.2</v>
      </c>
      <c r="Q83" s="1" t="n">
        <v>94</v>
      </c>
      <c r="R83" s="7" t="n">
        <v>1.6</v>
      </c>
      <c r="S83" s="1" t="n">
        <v>0</v>
      </c>
      <c r="T83" s="7" t="n">
        <v>123.1</v>
      </c>
      <c r="U83" s="1" t="n">
        <v>50</v>
      </c>
      <c r="V83" s="12" t="n">
        <f aca="false">1/U83</f>
        <v>0.02</v>
      </c>
      <c r="X83" s="8" t="n">
        <v>3.22</v>
      </c>
      <c r="Y83" s="1" t="n">
        <v>94</v>
      </c>
      <c r="Z83" s="1" t="n">
        <v>1928.9</v>
      </c>
      <c r="AA83" s="1" t="n">
        <v>7</v>
      </c>
      <c r="AC83" s="1" t="n">
        <v>1.6</v>
      </c>
      <c r="AD83" s="1" t="n">
        <v>-999</v>
      </c>
      <c r="AE83" s="1" t="n">
        <v>209.77</v>
      </c>
      <c r="AF83" s="7" t="n">
        <f aca="false">1/AG83</f>
        <v>100</v>
      </c>
      <c r="AG83" s="1" t="n">
        <v>0.01</v>
      </c>
    </row>
    <row r="84" customFormat="false" ht="13.2" hidden="false" customHeight="false" outlineLevel="0" collapsed="false">
      <c r="A84" s="1" t="n">
        <v>80</v>
      </c>
      <c r="B84" s="1" t="n">
        <v>85</v>
      </c>
      <c r="C84" s="1" t="n">
        <v>9</v>
      </c>
      <c r="D84" s="1" t="n">
        <v>28</v>
      </c>
      <c r="E84" s="1" t="n">
        <v>271</v>
      </c>
      <c r="F84" s="1" t="n">
        <v>3</v>
      </c>
      <c r="G84" s="6" t="n">
        <v>0.66</v>
      </c>
      <c r="H84" s="6" t="n">
        <v>10</v>
      </c>
      <c r="I84" s="1" t="n">
        <v>-999</v>
      </c>
      <c r="J84" s="1" t="n">
        <v>17</v>
      </c>
      <c r="K84" s="7" t="n">
        <v>4</v>
      </c>
      <c r="L84" s="11" t="n">
        <f aca="false">1/K84</f>
        <v>0.25</v>
      </c>
      <c r="M84" s="1" t="n">
        <v>-999</v>
      </c>
      <c r="N84" s="1" t="n">
        <v>17</v>
      </c>
      <c r="P84" s="6" t="n">
        <v>2.8</v>
      </c>
      <c r="Q84" s="1" t="n">
        <v>94</v>
      </c>
      <c r="R84" s="7" t="n">
        <v>1.6</v>
      </c>
      <c r="S84" s="1" t="n">
        <v>0</v>
      </c>
      <c r="T84" s="7" t="n">
        <v>123.1</v>
      </c>
      <c r="U84" s="1" t="n">
        <v>50</v>
      </c>
      <c r="V84" s="12" t="n">
        <f aca="false">1/U84</f>
        <v>0.02</v>
      </c>
      <c r="X84" s="8" t="n">
        <v>2.84</v>
      </c>
      <c r="Y84" s="1" t="n">
        <v>94</v>
      </c>
      <c r="Z84" s="1" t="n">
        <v>1915.8</v>
      </c>
      <c r="AA84" s="1" t="n">
        <v>7</v>
      </c>
      <c r="AC84" s="1" t="n">
        <v>1.6</v>
      </c>
      <c r="AD84" s="1" t="n">
        <v>-999</v>
      </c>
      <c r="AE84" s="1" t="n">
        <v>209.77</v>
      </c>
      <c r="AF84" s="7" t="n">
        <f aca="false">1/AG84</f>
        <v>100</v>
      </c>
      <c r="AG84" s="1" t="n">
        <v>0.01</v>
      </c>
    </row>
    <row r="85" customFormat="false" ht="13.2" hidden="false" customHeight="false" outlineLevel="0" collapsed="false">
      <c r="A85" s="1" t="n">
        <v>81</v>
      </c>
      <c r="B85" s="1" t="n">
        <v>85</v>
      </c>
      <c r="C85" s="1" t="n">
        <v>9</v>
      </c>
      <c r="D85" s="1" t="n">
        <v>28</v>
      </c>
      <c r="E85" s="1" t="n">
        <v>271</v>
      </c>
      <c r="F85" s="1" t="n">
        <v>4</v>
      </c>
      <c r="G85" s="6" t="n">
        <v>0.5</v>
      </c>
      <c r="H85" s="6" t="n">
        <v>10</v>
      </c>
      <c r="I85" s="1" t="n">
        <v>-999</v>
      </c>
      <c r="J85" s="1" t="n">
        <v>11</v>
      </c>
      <c r="K85" s="7" t="n">
        <v>3</v>
      </c>
      <c r="L85" s="11" t="n">
        <f aca="false">1/K85</f>
        <v>0.333333333333333</v>
      </c>
      <c r="M85" s="1" t="n">
        <v>-999</v>
      </c>
      <c r="N85" s="1" t="n">
        <v>11</v>
      </c>
      <c r="P85" s="6" t="n">
        <v>3.2</v>
      </c>
      <c r="Q85" s="1" t="n">
        <v>94</v>
      </c>
      <c r="R85" s="7" t="n">
        <v>1.6</v>
      </c>
      <c r="S85" s="1" t="n">
        <v>0</v>
      </c>
      <c r="T85" s="7" t="n">
        <v>123.1</v>
      </c>
      <c r="U85" s="1" t="n">
        <v>50</v>
      </c>
      <c r="V85" s="12" t="n">
        <f aca="false">1/U85</f>
        <v>0.02</v>
      </c>
      <c r="X85" s="8" t="n">
        <v>3.2</v>
      </c>
      <c r="Y85" s="1" t="n">
        <v>94</v>
      </c>
      <c r="Z85" s="1" t="n">
        <v>1902.7</v>
      </c>
      <c r="AA85" s="1" t="n">
        <v>7</v>
      </c>
      <c r="AC85" s="1" t="n">
        <v>1.6</v>
      </c>
      <c r="AD85" s="1" t="n">
        <v>-999</v>
      </c>
      <c r="AE85" s="1" t="n">
        <v>209.77</v>
      </c>
      <c r="AF85" s="7" t="n">
        <f aca="false">1/AG85</f>
        <v>100</v>
      </c>
      <c r="AG85" s="1" t="n">
        <v>0.01</v>
      </c>
    </row>
    <row r="86" customFormat="false" ht="13.2" hidden="false" customHeight="false" outlineLevel="0" collapsed="false">
      <c r="A86" s="1" t="n">
        <v>82</v>
      </c>
      <c r="B86" s="1" t="n">
        <v>85</v>
      </c>
      <c r="C86" s="1" t="n">
        <v>9</v>
      </c>
      <c r="D86" s="1" t="n">
        <v>29</v>
      </c>
      <c r="E86" s="1" t="n">
        <v>272</v>
      </c>
      <c r="F86" s="1" t="n">
        <v>4</v>
      </c>
      <c r="G86" s="6" t="n">
        <v>0.92</v>
      </c>
      <c r="H86" s="6" t="n">
        <v>10</v>
      </c>
      <c r="I86" s="1" t="n">
        <v>-999</v>
      </c>
      <c r="J86" s="1" t="n">
        <v>54</v>
      </c>
      <c r="K86" s="7" t="n">
        <v>5.6</v>
      </c>
      <c r="L86" s="11" t="n">
        <f aca="false">1/K86</f>
        <v>0.178571428571429</v>
      </c>
      <c r="M86" s="1" t="n">
        <v>-999</v>
      </c>
      <c r="N86" s="1" t="n">
        <v>54</v>
      </c>
      <c r="P86" s="6" t="n">
        <v>5.2</v>
      </c>
      <c r="Q86" s="1" t="n">
        <v>94</v>
      </c>
      <c r="R86" s="7" t="n">
        <v>2.2</v>
      </c>
      <c r="S86" s="1" t="n">
        <v>0</v>
      </c>
      <c r="T86" s="7" t="n">
        <v>172.4</v>
      </c>
      <c r="U86" s="1" t="n">
        <v>72</v>
      </c>
      <c r="V86" s="12" t="n">
        <f aca="false">1/U86</f>
        <v>0.0138888888888889</v>
      </c>
      <c r="X86" s="8" t="n">
        <v>7.01</v>
      </c>
      <c r="Y86" s="1" t="n">
        <v>94</v>
      </c>
      <c r="Z86" s="1" t="n">
        <v>1489</v>
      </c>
      <c r="AA86" s="1" t="n">
        <v>6</v>
      </c>
      <c r="AC86" s="1" t="n">
        <v>2.2</v>
      </c>
      <c r="AD86" s="1" t="n">
        <v>-999</v>
      </c>
      <c r="AE86" s="1" t="n">
        <v>382.58</v>
      </c>
      <c r="AF86" s="7" t="n">
        <f aca="false">1/AG86</f>
        <v>217.391304347826</v>
      </c>
      <c r="AG86" s="1" t="n">
        <v>0.0046</v>
      </c>
    </row>
    <row r="87" customFormat="false" ht="13.2" hidden="false" customHeight="false" outlineLevel="0" collapsed="false">
      <c r="A87" s="1" t="n">
        <v>83</v>
      </c>
      <c r="B87" s="1" t="n">
        <v>85</v>
      </c>
      <c r="C87" s="1" t="n">
        <v>9</v>
      </c>
      <c r="D87" s="1" t="n">
        <v>29</v>
      </c>
      <c r="E87" s="1" t="n">
        <v>272</v>
      </c>
      <c r="F87" s="1" t="n">
        <v>5</v>
      </c>
      <c r="G87" s="6" t="n">
        <v>0.65</v>
      </c>
      <c r="H87" s="6" t="n">
        <v>10</v>
      </c>
      <c r="I87" s="1" t="n">
        <v>-999</v>
      </c>
      <c r="J87" s="1" t="n">
        <v>17</v>
      </c>
      <c r="K87" s="7" t="n">
        <v>4</v>
      </c>
      <c r="L87" s="11" t="n">
        <f aca="false">1/K87</f>
        <v>0.25</v>
      </c>
      <c r="M87" s="1" t="n">
        <v>-999</v>
      </c>
      <c r="N87" s="1" t="n">
        <v>17</v>
      </c>
      <c r="P87" s="6" t="n">
        <v>4.7</v>
      </c>
      <c r="Q87" s="1" t="n">
        <v>94</v>
      </c>
      <c r="R87" s="7" t="n">
        <v>2.1</v>
      </c>
      <c r="S87" s="1" t="n">
        <v>0</v>
      </c>
      <c r="T87" s="7" t="n">
        <v>154.9</v>
      </c>
      <c r="U87" s="1" t="n">
        <v>62.6</v>
      </c>
      <c r="V87" s="12" t="n">
        <f aca="false">1/U87</f>
        <v>0.0159744408945687</v>
      </c>
      <c r="X87" s="8" t="n">
        <v>5.84</v>
      </c>
      <c r="Y87" s="1" t="n">
        <v>94</v>
      </c>
      <c r="Z87" s="1" t="n">
        <v>1459.3</v>
      </c>
      <c r="AA87" s="1" t="n">
        <v>6</v>
      </c>
      <c r="AC87" s="1" t="n">
        <v>2.1</v>
      </c>
      <c r="AD87" s="1" t="n">
        <v>-999</v>
      </c>
      <c r="AE87" s="1" t="n">
        <v>356</v>
      </c>
      <c r="AF87" s="7" t="n">
        <f aca="false">1/AG87</f>
        <v>200</v>
      </c>
      <c r="AG87" s="1" t="n">
        <v>0.005</v>
      </c>
    </row>
    <row r="88" customFormat="false" ht="13.2" hidden="false" customHeight="false" outlineLevel="0" collapsed="false">
      <c r="A88" s="1" t="n">
        <v>84</v>
      </c>
      <c r="B88" s="1" t="n">
        <v>85</v>
      </c>
      <c r="C88" s="1" t="n">
        <v>9</v>
      </c>
      <c r="D88" s="1" t="n">
        <v>29</v>
      </c>
      <c r="E88" s="1" t="n">
        <v>272</v>
      </c>
      <c r="F88" s="1" t="n">
        <v>6</v>
      </c>
      <c r="G88" s="6" t="n">
        <v>1.12</v>
      </c>
      <c r="H88" s="6" t="n">
        <v>10</v>
      </c>
      <c r="I88" s="1" t="n">
        <v>-999</v>
      </c>
      <c r="J88" s="1" t="n">
        <v>37</v>
      </c>
      <c r="K88" s="7" t="n">
        <v>7</v>
      </c>
      <c r="L88" s="11" t="n">
        <f aca="false">1/K88</f>
        <v>0.142857142857143</v>
      </c>
      <c r="M88" s="1" t="n">
        <v>-999</v>
      </c>
      <c r="N88" s="1" t="n">
        <v>37</v>
      </c>
      <c r="P88" s="6" t="n">
        <v>2.9</v>
      </c>
      <c r="Q88" s="1" t="n">
        <v>94</v>
      </c>
      <c r="R88" s="7" t="n">
        <v>1.9</v>
      </c>
      <c r="S88" s="1" t="n">
        <v>0</v>
      </c>
      <c r="T88" s="7" t="n">
        <v>130.8</v>
      </c>
      <c r="U88" s="1" t="n">
        <v>50</v>
      </c>
      <c r="V88" s="12" t="n">
        <f aca="false">1/U88</f>
        <v>0.02</v>
      </c>
      <c r="X88" s="8" t="n">
        <v>4.67</v>
      </c>
      <c r="Y88" s="1" t="n">
        <v>94</v>
      </c>
      <c r="Z88" s="1" t="n">
        <v>1429.6</v>
      </c>
      <c r="AA88" s="1" t="n">
        <v>6</v>
      </c>
      <c r="AC88" s="1" t="n">
        <v>1.9</v>
      </c>
      <c r="AD88" s="1" t="n">
        <v>-999</v>
      </c>
      <c r="AE88" s="1" t="n">
        <v>286.43</v>
      </c>
      <c r="AF88" s="7" t="n">
        <f aca="false">1/AG88</f>
        <v>147.058823529412</v>
      </c>
      <c r="AG88" s="1" t="n">
        <v>0.0068</v>
      </c>
    </row>
    <row r="89" customFormat="false" ht="13.2" hidden="false" customHeight="false" outlineLevel="0" collapsed="false">
      <c r="A89" s="1" t="n">
        <v>85</v>
      </c>
      <c r="B89" s="1" t="n">
        <v>85</v>
      </c>
      <c r="C89" s="1" t="n">
        <v>9</v>
      </c>
      <c r="D89" s="1" t="n">
        <v>29</v>
      </c>
      <c r="E89" s="1" t="n">
        <v>272</v>
      </c>
      <c r="F89" s="1" t="n">
        <v>7</v>
      </c>
      <c r="G89" s="6" t="n">
        <v>1.77</v>
      </c>
      <c r="H89" s="6" t="n">
        <v>10</v>
      </c>
      <c r="I89" s="1" t="n">
        <v>-999</v>
      </c>
      <c r="J89" s="1" t="n">
        <v>74</v>
      </c>
      <c r="K89" s="7" t="n">
        <v>11.2</v>
      </c>
      <c r="L89" s="11" t="n">
        <f aca="false">1/K89</f>
        <v>0.0892857142857143</v>
      </c>
      <c r="M89" s="1" t="n">
        <v>-999</v>
      </c>
      <c r="N89" s="1" t="n">
        <v>74</v>
      </c>
      <c r="P89" s="6" t="n">
        <v>3.4</v>
      </c>
      <c r="Q89" s="1" t="n">
        <v>94</v>
      </c>
      <c r="R89" s="7" t="n">
        <v>2.1</v>
      </c>
      <c r="S89" s="1" t="n">
        <v>0</v>
      </c>
      <c r="T89" s="7" t="n">
        <v>165.7</v>
      </c>
      <c r="U89" s="1" t="n">
        <v>70.2</v>
      </c>
      <c r="V89" s="12" t="n">
        <f aca="false">1/U89</f>
        <v>0.0142450142450142</v>
      </c>
      <c r="X89" s="8" t="n">
        <v>2.5722</v>
      </c>
      <c r="Y89" s="1" t="n">
        <v>94</v>
      </c>
      <c r="Z89" s="1" t="n">
        <v>49.6</v>
      </c>
      <c r="AA89" s="1" t="n">
        <v>5</v>
      </c>
      <c r="AC89" s="1" t="n">
        <v>2.1</v>
      </c>
      <c r="AD89" s="1" t="n">
        <v>-999</v>
      </c>
      <c r="AE89" s="1" t="n">
        <v>336.6</v>
      </c>
      <c r="AF89" s="7" t="n">
        <f aca="false">1/AG89</f>
        <v>1666.66666666667</v>
      </c>
      <c r="AG89" s="1" t="n">
        <v>0.0006</v>
      </c>
    </row>
    <row r="90" customFormat="false" ht="13.2" hidden="false" customHeight="false" outlineLevel="0" collapsed="false">
      <c r="A90" s="1" t="n">
        <v>86</v>
      </c>
      <c r="B90" s="1" t="n">
        <v>85</v>
      </c>
      <c r="C90" s="1" t="n">
        <v>9</v>
      </c>
      <c r="D90" s="1" t="n">
        <v>29</v>
      </c>
      <c r="E90" s="1" t="n">
        <v>272</v>
      </c>
      <c r="F90" s="1" t="n">
        <v>8</v>
      </c>
      <c r="G90" s="6" t="n">
        <v>1.89</v>
      </c>
      <c r="H90" s="6" t="n">
        <v>10</v>
      </c>
      <c r="I90" s="1" t="n">
        <v>1500</v>
      </c>
      <c r="J90" s="1" t="n">
        <v>268</v>
      </c>
      <c r="K90" s="7" t="n">
        <v>-73</v>
      </c>
      <c r="L90" s="11" t="n">
        <f aca="false">1/K90</f>
        <v>-0.0136986301369863</v>
      </c>
      <c r="M90" s="1" t="n">
        <v>30</v>
      </c>
      <c r="N90" s="1" t="n">
        <v>268</v>
      </c>
      <c r="P90" s="6" t="n">
        <v>3.1</v>
      </c>
      <c r="Q90" s="1" t="n">
        <v>94</v>
      </c>
      <c r="R90" s="7" t="n">
        <v>2.4</v>
      </c>
      <c r="S90" s="1" t="n">
        <v>1500</v>
      </c>
      <c r="T90" s="7" t="n">
        <v>235.1</v>
      </c>
      <c r="U90" s="1" t="n">
        <v>116.1</v>
      </c>
      <c r="V90" s="12" t="n">
        <f aca="false">1/U90</f>
        <v>0.00861326442721792</v>
      </c>
      <c r="X90" s="8" t="n">
        <v>5.84</v>
      </c>
      <c r="Y90" s="1" t="n">
        <v>94</v>
      </c>
      <c r="Z90" s="1" t="n">
        <v>1500</v>
      </c>
      <c r="AA90" s="1" t="n">
        <v>4</v>
      </c>
      <c r="AC90" s="1" t="n">
        <v>2.4</v>
      </c>
      <c r="AD90" s="1" t="n">
        <v>1500</v>
      </c>
      <c r="AE90" s="1" t="n">
        <v>1500</v>
      </c>
      <c r="AF90" s="7" t="n">
        <f aca="false">1/AG90</f>
        <v>-833.333333333333</v>
      </c>
      <c r="AG90" s="1" t="n">
        <v>-0.0012</v>
      </c>
    </row>
    <row r="91" customFormat="false" ht="13.2" hidden="false" customHeight="false" outlineLevel="0" collapsed="false">
      <c r="A91" s="1" t="n">
        <v>87</v>
      </c>
      <c r="B91" s="1" t="n">
        <v>85</v>
      </c>
      <c r="C91" s="1" t="n">
        <v>9</v>
      </c>
      <c r="D91" s="1" t="n">
        <v>29</v>
      </c>
      <c r="E91" s="1" t="n">
        <v>272</v>
      </c>
      <c r="F91" s="1" t="n">
        <v>9</v>
      </c>
      <c r="G91" s="6" t="n">
        <v>2.32</v>
      </c>
      <c r="H91" s="6" t="n">
        <v>10</v>
      </c>
      <c r="I91" s="1" t="n">
        <v>1500</v>
      </c>
      <c r="J91" s="1" t="n">
        <v>401</v>
      </c>
      <c r="K91" s="7" t="n">
        <v>-36.6</v>
      </c>
      <c r="L91" s="11" t="n">
        <f aca="false">1/K91</f>
        <v>-0.0273224043715847</v>
      </c>
      <c r="M91" s="1" t="n">
        <v>120</v>
      </c>
      <c r="N91" s="1" t="n">
        <v>401</v>
      </c>
      <c r="P91" s="6" t="n">
        <v>3.4</v>
      </c>
      <c r="Q91" s="1" t="n">
        <v>94</v>
      </c>
      <c r="R91" s="7" t="n">
        <v>2.1</v>
      </c>
      <c r="S91" s="1" t="n">
        <v>1500</v>
      </c>
      <c r="T91" s="7" t="n">
        <v>319.1</v>
      </c>
      <c r="U91" s="1" t="n">
        <v>-43.3</v>
      </c>
      <c r="V91" s="12" t="n">
        <f aca="false">1/U91</f>
        <v>-0.023094688221709</v>
      </c>
      <c r="X91" s="8" t="n">
        <v>5.33</v>
      </c>
      <c r="Y91" s="1" t="n">
        <v>94</v>
      </c>
      <c r="Z91" s="1" t="n">
        <v>1500</v>
      </c>
      <c r="AA91" s="1" t="n">
        <v>3</v>
      </c>
      <c r="AC91" s="1" t="n">
        <v>2.1</v>
      </c>
      <c r="AD91" s="1" t="n">
        <v>1500</v>
      </c>
      <c r="AE91" s="1" t="n">
        <v>1500</v>
      </c>
      <c r="AF91" s="7" t="n">
        <f aca="false">1/AG91</f>
        <v>-303.030303030303</v>
      </c>
      <c r="AG91" s="1" t="n">
        <v>-0.0033</v>
      </c>
    </row>
    <row r="92" customFormat="false" ht="13.2" hidden="false" customHeight="false" outlineLevel="0" collapsed="false">
      <c r="A92" s="1" t="n">
        <v>88</v>
      </c>
      <c r="B92" s="1" t="n">
        <v>85</v>
      </c>
      <c r="C92" s="1" t="n">
        <v>9</v>
      </c>
      <c r="D92" s="1" t="n">
        <v>29</v>
      </c>
      <c r="E92" s="1" t="n">
        <v>272</v>
      </c>
      <c r="F92" s="1" t="n">
        <v>10</v>
      </c>
      <c r="G92" s="6" t="n">
        <v>2.37</v>
      </c>
      <c r="H92" s="6" t="n">
        <v>10</v>
      </c>
      <c r="I92" s="1" t="n">
        <v>1500</v>
      </c>
      <c r="J92" s="1" t="n">
        <v>436</v>
      </c>
      <c r="K92" s="7" t="n">
        <v>-26.4</v>
      </c>
      <c r="L92" s="11" t="n">
        <f aca="false">1/K92</f>
        <v>-0.0378787878787879</v>
      </c>
      <c r="M92" s="1" t="n">
        <v>449</v>
      </c>
      <c r="N92" s="1" t="n">
        <v>436</v>
      </c>
      <c r="P92" s="6" t="n">
        <v>3.4</v>
      </c>
      <c r="Q92" s="1" t="n">
        <v>94</v>
      </c>
      <c r="R92" s="7" t="n">
        <v>2.1</v>
      </c>
      <c r="S92" s="1" t="n">
        <v>1500</v>
      </c>
      <c r="T92" s="7" t="n">
        <v>436.6</v>
      </c>
      <c r="U92" s="1" t="n">
        <v>-31</v>
      </c>
      <c r="V92" s="12" t="n">
        <f aca="false">1/U92</f>
        <v>-0.032258064516129</v>
      </c>
      <c r="X92" s="8" t="n">
        <v>3.88</v>
      </c>
      <c r="Y92" s="1" t="n">
        <v>94</v>
      </c>
      <c r="Z92" s="1" t="n">
        <v>1500</v>
      </c>
      <c r="AA92" s="1" t="n">
        <v>2</v>
      </c>
      <c r="AC92" s="1" t="n">
        <v>2.1</v>
      </c>
      <c r="AD92" s="1" t="n">
        <v>1500</v>
      </c>
      <c r="AE92" s="1" t="n">
        <v>1500</v>
      </c>
      <c r="AF92" s="7" t="n">
        <f aca="false">1/AG92</f>
        <v>-243.90243902439</v>
      </c>
      <c r="AG92" s="1" t="n">
        <v>-0.0041</v>
      </c>
    </row>
    <row r="93" customFormat="false" ht="13.2" hidden="false" customHeight="false" outlineLevel="0" collapsed="false">
      <c r="A93" s="1" t="n">
        <v>89</v>
      </c>
      <c r="B93" s="1" t="n">
        <v>85</v>
      </c>
      <c r="C93" s="1" t="n">
        <v>9</v>
      </c>
      <c r="D93" s="1" t="n">
        <v>29</v>
      </c>
      <c r="E93" s="1" t="n">
        <v>272</v>
      </c>
      <c r="F93" s="1" t="n">
        <v>11</v>
      </c>
      <c r="G93" s="6" t="n">
        <v>2.53</v>
      </c>
      <c r="H93" s="6" t="n">
        <v>10</v>
      </c>
      <c r="I93" s="1" t="n">
        <v>1300</v>
      </c>
      <c r="J93" s="1" t="n">
        <v>469</v>
      </c>
      <c r="K93" s="7" t="n">
        <v>-30.8</v>
      </c>
      <c r="L93" s="11" t="n">
        <f aca="false">1/K93</f>
        <v>-0.0324675324675325</v>
      </c>
      <c r="M93" s="1" t="n">
        <v>850</v>
      </c>
      <c r="N93" s="1" t="n">
        <v>469</v>
      </c>
      <c r="P93" s="6" t="n">
        <v>3</v>
      </c>
      <c r="Q93" s="1" t="n">
        <v>94</v>
      </c>
      <c r="R93" s="7" t="n">
        <v>2.3</v>
      </c>
      <c r="S93" s="1" t="n">
        <v>1300</v>
      </c>
      <c r="T93" s="7" t="n">
        <v>745.9</v>
      </c>
      <c r="U93" s="1" t="n">
        <v>-39.4</v>
      </c>
      <c r="V93" s="12" t="n">
        <f aca="false">1/U93</f>
        <v>-0.0253807106598985</v>
      </c>
      <c r="X93" s="8" t="n">
        <v>4.65</v>
      </c>
      <c r="Y93" s="1" t="n">
        <v>94</v>
      </c>
      <c r="Z93" s="1" t="n">
        <v>1300</v>
      </c>
      <c r="AA93" s="1" t="n">
        <v>2</v>
      </c>
      <c r="AC93" s="1" t="n">
        <v>2.3</v>
      </c>
      <c r="AD93" s="1" t="n">
        <v>1300</v>
      </c>
      <c r="AE93" s="1" t="n">
        <v>1300</v>
      </c>
      <c r="AF93" s="7" t="n">
        <f aca="false">1/AG93</f>
        <v>-285.714285714286</v>
      </c>
      <c r="AG93" s="1" t="n">
        <v>-0.0035</v>
      </c>
    </row>
    <row r="94" customFormat="false" ht="13.2" hidden="false" customHeight="false" outlineLevel="0" collapsed="false">
      <c r="A94" s="1" t="n">
        <v>90</v>
      </c>
      <c r="B94" s="1" t="n">
        <v>85</v>
      </c>
      <c r="C94" s="1" t="n">
        <v>9</v>
      </c>
      <c r="D94" s="1" t="n">
        <v>29</v>
      </c>
      <c r="E94" s="1" t="n">
        <v>272</v>
      </c>
      <c r="F94" s="1" t="n">
        <v>12</v>
      </c>
      <c r="G94" s="6" t="n">
        <v>3.45</v>
      </c>
      <c r="H94" s="6" t="n">
        <v>10</v>
      </c>
      <c r="I94" s="1" t="n">
        <v>1200</v>
      </c>
      <c r="J94" s="1" t="n">
        <v>708</v>
      </c>
      <c r="K94" s="7" t="n">
        <v>-43.1</v>
      </c>
      <c r="L94" s="11" t="n">
        <f aca="false">1/K94</f>
        <v>-0.0232018561484919</v>
      </c>
      <c r="M94" s="1" t="n">
        <v>972</v>
      </c>
      <c r="N94" s="1" t="n">
        <v>708</v>
      </c>
      <c r="P94" s="6" t="n">
        <v>4.5</v>
      </c>
      <c r="Q94" s="1" t="n">
        <v>94</v>
      </c>
      <c r="R94" s="7" t="n">
        <v>3</v>
      </c>
      <c r="S94" s="1" t="n">
        <v>1200</v>
      </c>
      <c r="T94" s="7" t="n">
        <v>1210.6</v>
      </c>
      <c r="U94" s="1" t="n">
        <v>-63.6</v>
      </c>
      <c r="V94" s="12" t="n">
        <f aca="false">1/U94</f>
        <v>-0.0157232704402516</v>
      </c>
      <c r="X94" s="8" t="n">
        <v>8.53</v>
      </c>
      <c r="Y94" s="1" t="n">
        <v>94</v>
      </c>
      <c r="Z94" s="1" t="n">
        <v>1200</v>
      </c>
      <c r="AA94" s="1" t="n">
        <v>2</v>
      </c>
      <c r="AC94" s="1" t="n">
        <v>3</v>
      </c>
      <c r="AD94" s="1" t="n">
        <v>1200</v>
      </c>
      <c r="AE94" s="1" t="n">
        <v>1200</v>
      </c>
      <c r="AF94" s="7" t="n">
        <f aca="false">1/AG94</f>
        <v>-588.235294117647</v>
      </c>
      <c r="AG94" s="1" t="n">
        <v>-0.0017</v>
      </c>
    </row>
    <row r="95" customFormat="false" ht="13.2" hidden="false" customHeight="false" outlineLevel="0" collapsed="false">
      <c r="A95" s="1" t="n">
        <v>91</v>
      </c>
      <c r="B95" s="1" t="n">
        <v>85</v>
      </c>
      <c r="C95" s="1" t="n">
        <v>9</v>
      </c>
      <c r="D95" s="1" t="n">
        <v>30</v>
      </c>
      <c r="E95" s="1" t="n">
        <v>273</v>
      </c>
      <c r="F95" s="1" t="n">
        <v>4</v>
      </c>
      <c r="G95" s="6" t="n">
        <v>2.44</v>
      </c>
      <c r="H95" s="6" t="n">
        <v>10</v>
      </c>
      <c r="I95" s="1" t="n">
        <v>-999</v>
      </c>
      <c r="J95" s="1" t="n">
        <v>446</v>
      </c>
      <c r="K95" s="7" t="n">
        <v>95.3</v>
      </c>
      <c r="L95" s="11" t="n">
        <f aca="false">1/K95</f>
        <v>0.0104931794333683</v>
      </c>
      <c r="M95" s="1" t="n">
        <v>-999</v>
      </c>
      <c r="N95" s="1" t="n">
        <v>335</v>
      </c>
      <c r="P95" s="6" t="n">
        <v>6.4</v>
      </c>
      <c r="Q95" s="1" t="n">
        <v>94</v>
      </c>
      <c r="R95" s="7" t="n">
        <v>2.7</v>
      </c>
      <c r="S95" s="1" t="n">
        <v>400</v>
      </c>
      <c r="T95" s="7" t="n">
        <v>1416.5</v>
      </c>
      <c r="U95" s="1" t="n">
        <v>318.4</v>
      </c>
      <c r="V95" s="12" t="n">
        <f aca="false">1/U95</f>
        <v>0.00314070351758794</v>
      </c>
      <c r="X95" s="8" t="n">
        <v>6.38</v>
      </c>
      <c r="Y95" s="1" t="n">
        <v>94</v>
      </c>
      <c r="Z95" s="1" t="n">
        <v>400</v>
      </c>
      <c r="AA95" s="1" t="n">
        <v>5</v>
      </c>
      <c r="AC95" s="1" t="n">
        <v>2.7</v>
      </c>
      <c r="AD95" s="1" t="n">
        <v>400</v>
      </c>
      <c r="AE95" s="1" t="n">
        <v>400</v>
      </c>
      <c r="AF95" s="7" t="n">
        <f aca="false">1/AG95</f>
        <v>833.333333333333</v>
      </c>
      <c r="AG95" s="1" t="n">
        <v>0.0012</v>
      </c>
    </row>
    <row r="96" customFormat="false" ht="13.2" hidden="false" customHeight="false" outlineLevel="0" collapsed="false">
      <c r="A96" s="1" t="n">
        <v>92</v>
      </c>
      <c r="B96" s="1" t="n">
        <v>85</v>
      </c>
      <c r="C96" s="1" t="n">
        <v>9</v>
      </c>
      <c r="D96" s="1" t="n">
        <v>30</v>
      </c>
      <c r="E96" s="1" t="n">
        <v>273</v>
      </c>
      <c r="F96" s="1" t="n">
        <v>5</v>
      </c>
      <c r="G96" s="6" t="n">
        <v>3.04</v>
      </c>
      <c r="H96" s="6" t="n">
        <v>10</v>
      </c>
      <c r="I96" s="1" t="n">
        <v>-999</v>
      </c>
      <c r="J96" s="1" t="n">
        <v>400</v>
      </c>
      <c r="K96" s="7" t="n">
        <v>166.1</v>
      </c>
      <c r="L96" s="11" t="n">
        <f aca="false">1/K96</f>
        <v>0.00602046959662854</v>
      </c>
      <c r="M96" s="1" t="n">
        <v>-999</v>
      </c>
      <c r="N96" s="1" t="n">
        <v>415</v>
      </c>
      <c r="P96" s="6" t="n">
        <v>6.4</v>
      </c>
      <c r="Q96" s="1" t="n">
        <v>94</v>
      </c>
      <c r="R96" s="7" t="n">
        <v>3</v>
      </c>
      <c r="S96" s="1" t="n">
        <v>400</v>
      </c>
      <c r="T96" s="7" t="n">
        <v>1594</v>
      </c>
      <c r="U96" s="1" t="n">
        <v>403</v>
      </c>
      <c r="V96" s="12" t="n">
        <f aca="false">1/U96</f>
        <v>0.00248138957816377</v>
      </c>
      <c r="X96" s="8" t="n">
        <v>6.39</v>
      </c>
      <c r="Y96" s="1" t="n">
        <v>94</v>
      </c>
      <c r="Z96" s="1" t="n">
        <v>400</v>
      </c>
      <c r="AA96" s="1" t="n">
        <v>5</v>
      </c>
      <c r="AC96" s="1" t="n">
        <v>3</v>
      </c>
      <c r="AD96" s="1" t="n">
        <v>400</v>
      </c>
      <c r="AE96" s="1" t="n">
        <v>400</v>
      </c>
      <c r="AF96" s="7" t="n">
        <f aca="false">1/AG96</f>
        <v>1000</v>
      </c>
      <c r="AG96" s="1" t="n">
        <v>0.001</v>
      </c>
    </row>
    <row r="97" customFormat="false" ht="13.2" hidden="false" customHeight="false" outlineLevel="0" collapsed="false">
      <c r="A97" s="1" t="n">
        <v>93</v>
      </c>
      <c r="B97" s="1" t="n">
        <v>85</v>
      </c>
      <c r="C97" s="1" t="n">
        <v>9</v>
      </c>
      <c r="D97" s="1" t="n">
        <v>30</v>
      </c>
      <c r="E97" s="1" t="n">
        <v>273</v>
      </c>
      <c r="F97" s="1" t="n">
        <v>6</v>
      </c>
      <c r="G97" s="6" t="n">
        <v>3.34</v>
      </c>
      <c r="H97" s="6" t="n">
        <v>10</v>
      </c>
      <c r="I97" s="1" t="n">
        <v>-999</v>
      </c>
      <c r="J97" s="1" t="n">
        <v>400</v>
      </c>
      <c r="K97" s="7" t="n">
        <v>207.9</v>
      </c>
      <c r="L97" s="11" t="n">
        <f aca="false">1/K97</f>
        <v>0.00481000481000481</v>
      </c>
      <c r="M97" s="1" t="n">
        <v>-999</v>
      </c>
      <c r="N97" s="1" t="n">
        <v>490</v>
      </c>
      <c r="P97" s="6" t="n">
        <v>6.3</v>
      </c>
      <c r="Q97" s="1" t="n">
        <v>94</v>
      </c>
      <c r="R97" s="7" t="n">
        <v>3.1</v>
      </c>
      <c r="S97" s="1" t="n">
        <v>400</v>
      </c>
      <c r="T97" s="7" t="n">
        <v>1652.8</v>
      </c>
      <c r="U97" s="1" t="n">
        <v>433.4</v>
      </c>
      <c r="V97" s="12" t="n">
        <f aca="false">1/U97</f>
        <v>0.00230733733271804</v>
      </c>
      <c r="X97" s="8" t="n">
        <v>6.34</v>
      </c>
      <c r="Y97" s="1" t="n">
        <v>94</v>
      </c>
      <c r="Z97" s="1" t="n">
        <v>400</v>
      </c>
      <c r="AA97" s="1" t="n">
        <v>4</v>
      </c>
      <c r="AC97" s="1" t="n">
        <v>3.1</v>
      </c>
      <c r="AD97" s="1" t="n">
        <v>400</v>
      </c>
      <c r="AE97" s="1" t="n">
        <v>400</v>
      </c>
      <c r="AF97" s="7" t="n">
        <f aca="false">1/AG97</f>
        <v>1111.11111111111</v>
      </c>
      <c r="AG97" s="1" t="n">
        <v>0.0009</v>
      </c>
    </row>
    <row r="98" customFormat="false" ht="13.2" hidden="false" customHeight="false" outlineLevel="0" collapsed="false">
      <c r="A98" s="1" t="n">
        <v>94</v>
      </c>
      <c r="B98" s="1" t="n">
        <v>85</v>
      </c>
      <c r="C98" s="1" t="n">
        <v>9</v>
      </c>
      <c r="D98" s="1" t="n">
        <v>30</v>
      </c>
      <c r="E98" s="1" t="n">
        <v>273</v>
      </c>
      <c r="F98" s="1" t="n">
        <v>7</v>
      </c>
      <c r="G98" s="6" t="n">
        <v>3</v>
      </c>
      <c r="H98" s="6" t="n">
        <v>10</v>
      </c>
      <c r="I98" s="1" t="n">
        <v>-999</v>
      </c>
      <c r="J98" s="1" t="n">
        <v>400</v>
      </c>
      <c r="K98" s="7" t="n">
        <v>161.9</v>
      </c>
      <c r="L98" s="11" t="n">
        <f aca="false">1/K98</f>
        <v>0.00617665225447807</v>
      </c>
      <c r="M98" s="1" t="n">
        <v>-999</v>
      </c>
      <c r="N98" s="1" t="n">
        <v>406</v>
      </c>
      <c r="P98" s="6" t="n">
        <v>5.9</v>
      </c>
      <c r="Q98" s="1" t="n">
        <v>94</v>
      </c>
      <c r="R98" s="7" t="n">
        <v>2.9</v>
      </c>
      <c r="S98" s="1" t="n">
        <v>400</v>
      </c>
      <c r="T98" s="7" t="n">
        <v>1535.1</v>
      </c>
      <c r="U98" s="1" t="n">
        <v>373.9</v>
      </c>
      <c r="V98" s="12" t="n">
        <f aca="false">1/U98</f>
        <v>0.00267451190157796</v>
      </c>
      <c r="X98" s="8" t="n">
        <v>5.93</v>
      </c>
      <c r="Y98" s="1" t="n">
        <v>94</v>
      </c>
      <c r="Z98" s="1" t="n">
        <v>400</v>
      </c>
      <c r="AA98" s="1" t="n">
        <v>4</v>
      </c>
      <c r="AC98" s="1" t="n">
        <v>2.9</v>
      </c>
      <c r="AD98" s="1" t="n">
        <v>400</v>
      </c>
      <c r="AE98" s="1" t="n">
        <v>400</v>
      </c>
      <c r="AF98" s="7" t="n">
        <f aca="false">1/AG98</f>
        <v>2000</v>
      </c>
      <c r="AG98" s="1" t="n">
        <v>0.0005</v>
      </c>
    </row>
    <row r="99" customFormat="false" ht="13.2" hidden="false" customHeight="false" outlineLevel="0" collapsed="false">
      <c r="A99" s="1" t="n">
        <v>95</v>
      </c>
      <c r="B99" s="1" t="n">
        <v>85</v>
      </c>
      <c r="C99" s="1" t="n">
        <v>9</v>
      </c>
      <c r="D99" s="1" t="n">
        <v>30</v>
      </c>
      <c r="E99" s="1" t="n">
        <v>273</v>
      </c>
      <c r="F99" s="1" t="n">
        <v>8</v>
      </c>
      <c r="G99" s="6" t="n">
        <v>2.96</v>
      </c>
      <c r="H99" s="6" t="n">
        <v>10</v>
      </c>
      <c r="I99" s="1" t="n">
        <v>-999</v>
      </c>
      <c r="J99" s="1" t="n">
        <v>400</v>
      </c>
      <c r="K99" s="7" t="n">
        <v>292.4</v>
      </c>
      <c r="L99" s="11" t="n">
        <f aca="false">1/K99</f>
        <v>0.00341997264021888</v>
      </c>
      <c r="M99" s="1" t="n">
        <v>-999</v>
      </c>
      <c r="N99" s="1" t="n">
        <v>420</v>
      </c>
      <c r="P99" s="6" t="n">
        <v>6.1</v>
      </c>
      <c r="Q99" s="1" t="n">
        <v>94</v>
      </c>
      <c r="R99" s="7" t="n">
        <v>3.3</v>
      </c>
      <c r="S99" s="1" t="n">
        <v>400</v>
      </c>
      <c r="T99" s="7" t="n">
        <v>1769.3</v>
      </c>
      <c r="U99" s="1" t="n">
        <v>494.7</v>
      </c>
      <c r="V99" s="12" t="n">
        <f aca="false">1/U99</f>
        <v>0.00202142712755205</v>
      </c>
      <c r="X99" s="8" t="n">
        <v>6.1</v>
      </c>
      <c r="Y99" s="1" t="n">
        <v>94</v>
      </c>
      <c r="Z99" s="1" t="n">
        <v>400</v>
      </c>
      <c r="AA99" s="1" t="n">
        <v>4</v>
      </c>
      <c r="AC99" s="1" t="n">
        <v>3.3</v>
      </c>
      <c r="AD99" s="1" t="n">
        <v>400</v>
      </c>
      <c r="AE99" s="1" t="n">
        <v>400</v>
      </c>
      <c r="AF99" s="7" t="n">
        <f aca="false">1/AG99</f>
        <v>5000</v>
      </c>
      <c r="AG99" s="1" t="n">
        <v>0.0002</v>
      </c>
    </row>
    <row r="100" customFormat="false" ht="13.2" hidden="false" customHeight="false" outlineLevel="0" collapsed="false">
      <c r="A100" s="1" t="n">
        <v>96</v>
      </c>
      <c r="B100" s="1" t="n">
        <v>85</v>
      </c>
      <c r="C100" s="1" t="n">
        <v>9</v>
      </c>
      <c r="D100" s="1" t="n">
        <v>30</v>
      </c>
      <c r="E100" s="1" t="n">
        <v>273</v>
      </c>
      <c r="F100" s="1" t="n">
        <v>9</v>
      </c>
      <c r="G100" s="6" t="n">
        <v>3.31</v>
      </c>
      <c r="H100" s="6" t="n">
        <v>10</v>
      </c>
      <c r="I100" s="1" t="n">
        <v>400</v>
      </c>
      <c r="J100" s="1" t="n">
        <v>548</v>
      </c>
      <c r="K100" s="7" t="n">
        <v>-583.2</v>
      </c>
      <c r="L100" s="11" t="n">
        <f aca="false">1/K100</f>
        <v>-0.00171467764060357</v>
      </c>
      <c r="M100" s="1" t="n">
        <v>38</v>
      </c>
      <c r="N100" s="1" t="n">
        <v>548</v>
      </c>
      <c r="P100" s="6" t="n">
        <v>5.3</v>
      </c>
      <c r="Q100" s="1" t="n">
        <v>94</v>
      </c>
      <c r="R100" s="7" t="n">
        <v>2.4</v>
      </c>
      <c r="S100" s="1" t="n">
        <v>400</v>
      </c>
      <c r="T100" s="7" t="n">
        <v>1339.8</v>
      </c>
      <c r="U100" s="1" t="n">
        <v>-999</v>
      </c>
      <c r="V100" s="12" t="n">
        <f aca="false">1/U100</f>
        <v>-0.001001001001001</v>
      </c>
      <c r="X100" s="8" t="n">
        <v>5.32</v>
      </c>
      <c r="Y100" s="1" t="n">
        <v>94</v>
      </c>
      <c r="Z100" s="1" t="n">
        <v>400</v>
      </c>
      <c r="AA100" s="1" t="n">
        <v>4</v>
      </c>
      <c r="AC100" s="1" t="n">
        <v>2.4</v>
      </c>
      <c r="AD100" s="1" t="n">
        <v>400</v>
      </c>
      <c r="AE100" s="1" t="n">
        <v>400</v>
      </c>
      <c r="AF100" s="7" t="e">
        <f aca="false">1/AG100</f>
        <v>#DIV/0!</v>
      </c>
      <c r="AG100" s="1" t="n">
        <v>0</v>
      </c>
    </row>
    <row r="101" customFormat="false" ht="13.2" hidden="false" customHeight="false" outlineLevel="0" collapsed="false">
      <c r="A101" s="1" t="n">
        <v>97</v>
      </c>
      <c r="B101" s="1" t="n">
        <v>85</v>
      </c>
      <c r="C101" s="1" t="n">
        <v>9</v>
      </c>
      <c r="D101" s="1" t="n">
        <v>30</v>
      </c>
      <c r="E101" s="1" t="n">
        <v>273</v>
      </c>
      <c r="F101" s="1" t="n">
        <v>10</v>
      </c>
      <c r="G101" s="6" t="n">
        <v>3.36</v>
      </c>
      <c r="H101" s="6" t="n">
        <v>10</v>
      </c>
      <c r="I101" s="1" t="n">
        <v>400</v>
      </c>
      <c r="J101" s="1" t="n">
        <v>571</v>
      </c>
      <c r="K101" s="7" t="n">
        <v>-317.8</v>
      </c>
      <c r="L101" s="11" t="n">
        <f aca="false">1/K101</f>
        <v>-0.00314663310258024</v>
      </c>
      <c r="M101" s="1" t="n">
        <v>109</v>
      </c>
      <c r="N101" s="1" t="n">
        <v>571</v>
      </c>
      <c r="P101" s="6" t="n">
        <v>6.2</v>
      </c>
      <c r="Q101" s="1" t="n">
        <v>94</v>
      </c>
      <c r="R101" s="7" t="n">
        <v>3.4</v>
      </c>
      <c r="S101" s="1" t="n">
        <v>400</v>
      </c>
      <c r="T101" s="7" t="n">
        <v>1898.1</v>
      </c>
      <c r="U101" s="1" t="n">
        <v>-999</v>
      </c>
      <c r="V101" s="12" t="n">
        <f aca="false">1/U101</f>
        <v>-0.001001001001001</v>
      </c>
      <c r="X101" s="8" t="n">
        <v>6.2</v>
      </c>
      <c r="Y101" s="1" t="n">
        <v>94</v>
      </c>
      <c r="Z101" s="1" t="n">
        <v>400</v>
      </c>
      <c r="AA101" s="1" t="n">
        <v>4</v>
      </c>
      <c r="AC101" s="1" t="n">
        <v>3.4</v>
      </c>
      <c r="AD101" s="1" t="n">
        <v>400</v>
      </c>
      <c r="AE101" s="1" t="n">
        <v>400</v>
      </c>
      <c r="AF101" s="7" t="n">
        <f aca="false">1/AG101</f>
        <v>-10000</v>
      </c>
      <c r="AG101" s="1" t="n">
        <v>-0.0001</v>
      </c>
    </row>
    <row r="102" customFormat="false" ht="13.2" hidden="false" customHeight="false" outlineLevel="0" collapsed="false">
      <c r="A102" s="1" t="n">
        <v>98</v>
      </c>
      <c r="B102" s="1" t="n">
        <v>85</v>
      </c>
      <c r="C102" s="1" t="n">
        <v>9</v>
      </c>
      <c r="D102" s="1" t="n">
        <v>30</v>
      </c>
      <c r="E102" s="1" t="n">
        <v>273</v>
      </c>
      <c r="F102" s="1" t="n">
        <v>11</v>
      </c>
      <c r="G102" s="6" t="n">
        <v>3.49</v>
      </c>
      <c r="H102" s="6" t="n">
        <v>10</v>
      </c>
      <c r="I102" s="1" t="n">
        <v>400</v>
      </c>
      <c r="J102" s="1" t="n">
        <v>618</v>
      </c>
      <c r="K102" s="7" t="n">
        <v>-206.4</v>
      </c>
      <c r="L102" s="11" t="n">
        <f aca="false">1/K102</f>
        <v>-0.00484496124031008</v>
      </c>
      <c r="M102" s="1" t="n">
        <v>164</v>
      </c>
      <c r="N102" s="1" t="n">
        <v>618</v>
      </c>
      <c r="P102" s="6" t="n">
        <v>6.3</v>
      </c>
      <c r="Q102" s="1" t="n">
        <v>94</v>
      </c>
      <c r="R102" s="7" t="n">
        <v>3.3</v>
      </c>
      <c r="S102" s="1" t="n">
        <v>400</v>
      </c>
      <c r="T102" s="7" t="n">
        <v>1855.5</v>
      </c>
      <c r="U102" s="1" t="n">
        <v>-999</v>
      </c>
      <c r="V102" s="12" t="n">
        <f aca="false">1/U102</f>
        <v>-0.001001001001001</v>
      </c>
      <c r="X102" s="8" t="n">
        <v>6.27</v>
      </c>
      <c r="Y102" s="1" t="n">
        <v>94</v>
      </c>
      <c r="Z102" s="1" t="n">
        <v>400</v>
      </c>
      <c r="AA102" s="1" t="n">
        <v>4</v>
      </c>
      <c r="AC102" s="1" t="n">
        <v>3.3</v>
      </c>
      <c r="AD102" s="1" t="n">
        <v>400</v>
      </c>
      <c r="AE102" s="1" t="n">
        <v>400</v>
      </c>
      <c r="AF102" s="7" t="n">
        <f aca="false">1/AG102</f>
        <v>-10000</v>
      </c>
      <c r="AG102" s="1" t="n">
        <v>-0.0001</v>
      </c>
    </row>
    <row r="103" customFormat="false" ht="13.2" hidden="false" customHeight="false" outlineLevel="0" collapsed="false">
      <c r="A103" s="1" t="n">
        <v>99</v>
      </c>
      <c r="B103" s="1" t="n">
        <v>85</v>
      </c>
      <c r="C103" s="1" t="n">
        <v>9</v>
      </c>
      <c r="D103" s="1" t="n">
        <v>30</v>
      </c>
      <c r="E103" s="1" t="n">
        <v>273</v>
      </c>
      <c r="F103" s="1" t="n">
        <v>12</v>
      </c>
      <c r="G103" s="6" t="n">
        <v>3.76</v>
      </c>
      <c r="H103" s="6" t="n">
        <v>10</v>
      </c>
      <c r="I103" s="1" t="n">
        <v>400</v>
      </c>
      <c r="J103" s="1" t="n">
        <v>679</v>
      </c>
      <c r="K103" s="7" t="n">
        <v>-287.6</v>
      </c>
      <c r="L103" s="11" t="n">
        <f aca="false">1/K103</f>
        <v>-0.00347705146036161</v>
      </c>
      <c r="M103" s="1" t="n">
        <v>211</v>
      </c>
      <c r="N103" s="1" t="n">
        <v>679</v>
      </c>
      <c r="P103" s="6" t="n">
        <v>6.5</v>
      </c>
      <c r="Q103" s="1" t="n">
        <v>94</v>
      </c>
      <c r="R103" s="7" t="n">
        <v>3</v>
      </c>
      <c r="S103" s="1" t="n">
        <v>400</v>
      </c>
      <c r="T103" s="7" t="n">
        <v>1680.5</v>
      </c>
      <c r="U103" s="1" t="n">
        <v>-999</v>
      </c>
      <c r="V103" s="12" t="n">
        <f aca="false">1/U103</f>
        <v>-0.001001001001001</v>
      </c>
      <c r="X103" s="8" t="n">
        <v>6.49</v>
      </c>
      <c r="Y103" s="1" t="n">
        <v>94</v>
      </c>
      <c r="Z103" s="1" t="n">
        <v>400</v>
      </c>
      <c r="AA103" s="1" t="n">
        <v>4</v>
      </c>
      <c r="AC103" s="1" t="n">
        <v>3</v>
      </c>
      <c r="AD103" s="1" t="n">
        <v>400</v>
      </c>
      <c r="AE103" s="1" t="n">
        <v>400</v>
      </c>
      <c r="AF103" s="7" t="n">
        <f aca="false">1/AG103</f>
        <v>-5000</v>
      </c>
      <c r="AG103" s="1" t="n">
        <v>-0.0002</v>
      </c>
    </row>
    <row r="104" customFormat="false" ht="13.2" hidden="false" customHeight="false" outlineLevel="0" collapsed="false">
      <c r="A104" s="1" t="n">
        <v>100</v>
      </c>
      <c r="B104" s="1" t="n">
        <v>85</v>
      </c>
      <c r="C104" s="1" t="n">
        <v>10</v>
      </c>
      <c r="D104" s="1" t="n">
        <v>1</v>
      </c>
      <c r="E104" s="1" t="n">
        <v>274</v>
      </c>
      <c r="F104" s="1" t="n">
        <v>1</v>
      </c>
      <c r="G104" s="6" t="n">
        <v>1.52</v>
      </c>
      <c r="H104" s="6" t="n">
        <v>10</v>
      </c>
      <c r="I104" s="1" t="n">
        <v>-999</v>
      </c>
      <c r="J104" s="1" t="n">
        <v>1037</v>
      </c>
      <c r="K104" s="7" t="n">
        <v>9.9</v>
      </c>
      <c r="L104" s="11" t="n">
        <f aca="false">1/K104</f>
        <v>0.101010101010101</v>
      </c>
      <c r="M104" s="1" t="n">
        <v>-999</v>
      </c>
      <c r="N104" s="1" t="n">
        <v>125</v>
      </c>
      <c r="P104" s="6" t="n">
        <v>2.3</v>
      </c>
      <c r="Q104" s="1" t="n">
        <v>94</v>
      </c>
      <c r="R104" s="7" t="n">
        <v>2.2</v>
      </c>
      <c r="S104" s="1" t="n">
        <v>1200</v>
      </c>
      <c r="T104" s="7" t="n">
        <v>192.1</v>
      </c>
      <c r="U104" s="1" t="n">
        <v>87.3</v>
      </c>
      <c r="V104" s="12" t="n">
        <f aca="false">1/U104</f>
        <v>0.011454753722795</v>
      </c>
      <c r="X104" s="8" t="n">
        <v>2.31</v>
      </c>
      <c r="Y104" s="1" t="n">
        <v>94</v>
      </c>
      <c r="Z104" s="1" t="n">
        <v>1200</v>
      </c>
      <c r="AA104" s="1" t="n">
        <v>5</v>
      </c>
      <c r="AC104" s="1" t="n">
        <v>2.2</v>
      </c>
      <c r="AD104" s="1" t="n">
        <v>1200</v>
      </c>
      <c r="AE104" s="1" t="n">
        <v>1200</v>
      </c>
      <c r="AF104" s="7" t="n">
        <f aca="false">1/AG104</f>
        <v>250</v>
      </c>
      <c r="AG104" s="1" t="n">
        <v>0.004</v>
      </c>
    </row>
    <row r="105" customFormat="false" ht="13.2" hidden="false" customHeight="false" outlineLevel="0" collapsed="false">
      <c r="A105" s="1" t="n">
        <v>101</v>
      </c>
      <c r="B105" s="1" t="n">
        <v>85</v>
      </c>
      <c r="C105" s="1" t="n">
        <v>10</v>
      </c>
      <c r="D105" s="1" t="n">
        <v>1</v>
      </c>
      <c r="E105" s="1" t="n">
        <v>274</v>
      </c>
      <c r="F105" s="1" t="n">
        <v>2</v>
      </c>
      <c r="G105" s="6" t="n">
        <v>1.55</v>
      </c>
      <c r="H105" s="6" t="n">
        <v>10</v>
      </c>
      <c r="I105" s="1" t="n">
        <v>-999</v>
      </c>
      <c r="J105" s="1" t="n">
        <v>1112</v>
      </c>
      <c r="K105" s="7" t="n">
        <v>9.6</v>
      </c>
      <c r="L105" s="11" t="n">
        <f aca="false">1/K105</f>
        <v>0.104166666666667</v>
      </c>
      <c r="M105" s="1" t="n">
        <v>-999</v>
      </c>
      <c r="N105" s="1" t="n">
        <v>61</v>
      </c>
      <c r="P105" s="6" t="n">
        <v>2.5</v>
      </c>
      <c r="Q105" s="1" t="n">
        <v>94</v>
      </c>
      <c r="R105" s="7" t="n">
        <v>2.2</v>
      </c>
      <c r="S105" s="1" t="n">
        <v>1200</v>
      </c>
      <c r="T105" s="7" t="n">
        <v>176.8</v>
      </c>
      <c r="U105" s="1" t="n">
        <v>75.2</v>
      </c>
      <c r="V105" s="12" t="n">
        <f aca="false">1/U105</f>
        <v>0.0132978723404255</v>
      </c>
      <c r="X105" s="8" t="n">
        <v>2.54</v>
      </c>
      <c r="Y105" s="1" t="n">
        <v>94</v>
      </c>
      <c r="Z105" s="1" t="n">
        <v>1200</v>
      </c>
      <c r="AA105" s="1" t="n">
        <v>6</v>
      </c>
      <c r="AC105" s="1" t="n">
        <v>2.2</v>
      </c>
      <c r="AD105" s="1" t="n">
        <v>1200</v>
      </c>
      <c r="AE105" s="1" t="n">
        <v>1200</v>
      </c>
      <c r="AF105" s="7" t="n">
        <f aca="false">1/AG105</f>
        <v>222.222222222222</v>
      </c>
      <c r="AG105" s="1" t="n">
        <v>0.0045</v>
      </c>
    </row>
    <row r="106" customFormat="false" ht="13.2" hidden="false" customHeight="false" outlineLevel="0" collapsed="false">
      <c r="A106" s="1" t="n">
        <v>102</v>
      </c>
      <c r="B106" s="1" t="n">
        <v>85</v>
      </c>
      <c r="C106" s="1" t="n">
        <v>10</v>
      </c>
      <c r="D106" s="1" t="n">
        <v>1</v>
      </c>
      <c r="E106" s="1" t="n">
        <v>274</v>
      </c>
      <c r="F106" s="1" t="n">
        <v>3</v>
      </c>
      <c r="G106" s="6" t="n">
        <v>1.49</v>
      </c>
      <c r="H106" s="6" t="n">
        <v>10</v>
      </c>
      <c r="I106" s="1" t="n">
        <v>-999</v>
      </c>
      <c r="J106" s="1" t="n">
        <v>1149</v>
      </c>
      <c r="K106" s="7" t="n">
        <v>9.2</v>
      </c>
      <c r="L106" s="11" t="n">
        <f aca="false">1/K106</f>
        <v>0.108695652173913</v>
      </c>
      <c r="M106" s="1" t="n">
        <v>-999</v>
      </c>
      <c r="N106" s="1" t="n">
        <v>57</v>
      </c>
      <c r="P106" s="6" t="n">
        <v>2.4</v>
      </c>
      <c r="Q106" s="1" t="n">
        <v>94</v>
      </c>
      <c r="R106" s="7" t="n">
        <v>2.2</v>
      </c>
      <c r="S106" s="1" t="n">
        <v>1200</v>
      </c>
      <c r="T106" s="7" t="n">
        <v>176.5</v>
      </c>
      <c r="U106" s="1" t="n">
        <v>75</v>
      </c>
      <c r="V106" s="12" t="n">
        <f aca="false">1/U106</f>
        <v>0.0133333333333333</v>
      </c>
      <c r="X106" s="8" t="n">
        <v>2.42</v>
      </c>
      <c r="Y106" s="1" t="n">
        <v>94</v>
      </c>
      <c r="Z106" s="1" t="n">
        <v>1200</v>
      </c>
      <c r="AA106" s="1" t="n">
        <v>6</v>
      </c>
      <c r="AC106" s="1" t="n">
        <v>2.2</v>
      </c>
      <c r="AD106" s="1" t="n">
        <v>1200</v>
      </c>
      <c r="AE106" s="1" t="n">
        <v>1200</v>
      </c>
      <c r="AF106" s="7" t="n">
        <f aca="false">1/AG106</f>
        <v>217.391304347826</v>
      </c>
      <c r="AG106" s="1" t="n">
        <v>0.0046</v>
      </c>
    </row>
    <row r="107" customFormat="false" ht="13.2" hidden="false" customHeight="false" outlineLevel="0" collapsed="false">
      <c r="A107" s="1" t="n">
        <v>103</v>
      </c>
      <c r="B107" s="1" t="n">
        <v>85</v>
      </c>
      <c r="C107" s="1" t="n">
        <v>10</v>
      </c>
      <c r="D107" s="1" t="n">
        <v>1</v>
      </c>
      <c r="E107" s="1" t="n">
        <v>274</v>
      </c>
      <c r="F107" s="1" t="n">
        <v>4</v>
      </c>
      <c r="G107" s="6" t="n">
        <v>1.58</v>
      </c>
      <c r="H107" s="6" t="n">
        <v>10</v>
      </c>
      <c r="I107" s="1" t="n">
        <v>-999</v>
      </c>
      <c r="J107" s="1" t="n">
        <v>1171</v>
      </c>
      <c r="K107" s="7" t="n">
        <v>9.8</v>
      </c>
      <c r="L107" s="11" t="n">
        <f aca="false">1/K107</f>
        <v>0.102040816326531</v>
      </c>
      <c r="M107" s="1" t="n">
        <v>-999</v>
      </c>
      <c r="N107" s="1" t="n">
        <v>62</v>
      </c>
      <c r="P107" s="6" t="n">
        <v>2.1</v>
      </c>
      <c r="Q107" s="1" t="n">
        <v>94</v>
      </c>
      <c r="R107" s="7" t="n">
        <v>1.9</v>
      </c>
      <c r="S107" s="1" t="n">
        <v>1200</v>
      </c>
      <c r="T107" s="7" t="n">
        <v>131.5</v>
      </c>
      <c r="U107" s="1" t="n">
        <v>50</v>
      </c>
      <c r="V107" s="12" t="n">
        <f aca="false">1/U107</f>
        <v>0.02</v>
      </c>
      <c r="X107" s="8" t="n">
        <v>2.1</v>
      </c>
      <c r="Y107" s="1" t="n">
        <v>94</v>
      </c>
      <c r="Z107" s="1" t="n">
        <v>1200</v>
      </c>
      <c r="AA107" s="1" t="n">
        <v>6</v>
      </c>
      <c r="AC107" s="1" t="n">
        <v>1.9</v>
      </c>
      <c r="AD107" s="1" t="n">
        <v>1200</v>
      </c>
      <c r="AE107" s="1" t="n">
        <v>1200</v>
      </c>
      <c r="AF107" s="7" t="n">
        <f aca="false">1/AG107</f>
        <v>140.845070422535</v>
      </c>
      <c r="AG107" s="1" t="n">
        <v>0.0071</v>
      </c>
    </row>
    <row r="108" customFormat="false" ht="13.2" hidden="false" customHeight="false" outlineLevel="0" collapsed="false">
      <c r="A108" s="1" t="n">
        <v>104</v>
      </c>
      <c r="B108" s="1" t="n">
        <v>85</v>
      </c>
      <c r="C108" s="1" t="n">
        <v>10</v>
      </c>
      <c r="D108" s="1" t="n">
        <v>1</v>
      </c>
      <c r="E108" s="1" t="n">
        <v>274</v>
      </c>
      <c r="F108" s="1" t="n">
        <v>5</v>
      </c>
      <c r="G108" s="6" t="n">
        <v>1.6</v>
      </c>
      <c r="H108" s="6" t="n">
        <v>10</v>
      </c>
      <c r="I108" s="1" t="n">
        <v>-999</v>
      </c>
      <c r="J108" s="1" t="n">
        <v>1184</v>
      </c>
      <c r="K108" s="7" t="n">
        <v>9.8</v>
      </c>
      <c r="L108" s="11" t="n">
        <f aca="false">1/K108</f>
        <v>0.102040816326531</v>
      </c>
      <c r="M108" s="1" t="n">
        <v>-999</v>
      </c>
      <c r="N108" s="1" t="n">
        <v>63</v>
      </c>
      <c r="P108" s="6" t="n">
        <v>2.1</v>
      </c>
      <c r="Q108" s="1" t="n">
        <v>94</v>
      </c>
      <c r="R108" s="7" t="n">
        <v>2.1</v>
      </c>
      <c r="S108" s="1" t="n">
        <v>1200</v>
      </c>
      <c r="T108" s="7" t="n">
        <v>150.7</v>
      </c>
      <c r="U108" s="1" t="n">
        <v>59.7</v>
      </c>
      <c r="V108" s="12" t="n">
        <f aca="false">1/U108</f>
        <v>0.016750418760469</v>
      </c>
      <c r="X108" s="8" t="n">
        <v>2.06</v>
      </c>
      <c r="Y108" s="1" t="n">
        <v>94</v>
      </c>
      <c r="Z108" s="1" t="n">
        <v>1200</v>
      </c>
      <c r="AA108" s="1" t="n">
        <v>6</v>
      </c>
      <c r="AC108" s="1" t="n">
        <v>2.1</v>
      </c>
      <c r="AD108" s="1" t="n">
        <v>1200</v>
      </c>
      <c r="AE108" s="1" t="n">
        <v>1200</v>
      </c>
      <c r="AF108" s="7" t="n">
        <f aca="false">1/AG108</f>
        <v>192.307692307692</v>
      </c>
      <c r="AG108" s="1" t="n">
        <v>0.0052</v>
      </c>
    </row>
    <row r="109" customFormat="false" ht="13.2" hidden="false" customHeight="false" outlineLevel="0" collapsed="false">
      <c r="A109" s="1" t="n">
        <v>105</v>
      </c>
      <c r="B109" s="1" t="n">
        <v>85</v>
      </c>
      <c r="C109" s="1" t="n">
        <v>10</v>
      </c>
      <c r="D109" s="1" t="n">
        <v>1</v>
      </c>
      <c r="E109" s="1" t="n">
        <v>274</v>
      </c>
      <c r="F109" s="1" t="n">
        <v>6</v>
      </c>
      <c r="G109" s="6" t="n">
        <v>1.53</v>
      </c>
      <c r="H109" s="6" t="n">
        <v>10</v>
      </c>
      <c r="I109" s="1" t="n">
        <v>-999</v>
      </c>
      <c r="J109" s="1" t="n">
        <v>1190</v>
      </c>
      <c r="K109" s="7" t="n">
        <v>9.5</v>
      </c>
      <c r="L109" s="11" t="n">
        <f aca="false">1/K109</f>
        <v>0.105263157894737</v>
      </c>
      <c r="M109" s="1" t="n">
        <v>-999</v>
      </c>
      <c r="N109" s="1" t="n">
        <v>59</v>
      </c>
      <c r="P109" s="6" t="n">
        <v>2</v>
      </c>
      <c r="Q109" s="1" t="n">
        <v>94</v>
      </c>
      <c r="R109" s="7" t="n">
        <v>1.5</v>
      </c>
      <c r="S109" s="1" t="n">
        <v>1200</v>
      </c>
      <c r="T109" s="7" t="n">
        <v>118.8</v>
      </c>
      <c r="U109" s="1" t="n">
        <v>50</v>
      </c>
      <c r="V109" s="12" t="n">
        <f aca="false">1/U109</f>
        <v>0.02</v>
      </c>
      <c r="X109" s="8" t="n">
        <v>1.98</v>
      </c>
      <c r="Y109" s="1" t="n">
        <v>94</v>
      </c>
      <c r="Z109" s="1" t="n">
        <v>1200</v>
      </c>
      <c r="AA109" s="1" t="n">
        <v>7</v>
      </c>
      <c r="AC109" s="1" t="n">
        <v>1.5</v>
      </c>
      <c r="AD109" s="1" t="n">
        <v>1200</v>
      </c>
      <c r="AE109" s="1" t="n">
        <v>1200</v>
      </c>
      <c r="AF109" s="7" t="n">
        <f aca="false">1/AG109</f>
        <v>100</v>
      </c>
      <c r="AG109" s="1" t="n">
        <v>0.01</v>
      </c>
    </row>
    <row r="110" customFormat="false" ht="13.2" hidden="false" customHeight="false" outlineLevel="0" collapsed="false">
      <c r="A110" s="1" t="n">
        <v>106</v>
      </c>
      <c r="B110" s="1" t="n">
        <v>85</v>
      </c>
      <c r="C110" s="1" t="n">
        <v>10</v>
      </c>
      <c r="D110" s="1" t="n">
        <v>1</v>
      </c>
      <c r="E110" s="1" t="n">
        <v>274</v>
      </c>
      <c r="F110" s="1" t="n">
        <v>7</v>
      </c>
      <c r="G110" s="6" t="n">
        <v>1.48</v>
      </c>
      <c r="H110" s="6" t="n">
        <v>10</v>
      </c>
      <c r="I110" s="1" t="n">
        <v>-999</v>
      </c>
      <c r="J110" s="1" t="n">
        <v>1194</v>
      </c>
      <c r="K110" s="7" t="n">
        <v>9.6</v>
      </c>
      <c r="L110" s="11" t="n">
        <f aca="false">1/K110</f>
        <v>0.104166666666667</v>
      </c>
      <c r="M110" s="1" t="n">
        <v>-999</v>
      </c>
      <c r="N110" s="1" t="n">
        <v>56</v>
      </c>
      <c r="P110" s="6" t="n">
        <v>2.6</v>
      </c>
      <c r="Q110" s="1" t="n">
        <v>94</v>
      </c>
      <c r="R110" s="7" t="n">
        <v>1.9</v>
      </c>
      <c r="S110" s="1" t="n">
        <v>1200</v>
      </c>
      <c r="T110" s="7" t="n">
        <v>128.6</v>
      </c>
      <c r="U110" s="1" t="n">
        <v>50</v>
      </c>
      <c r="V110" s="12" t="n">
        <f aca="false">1/U110</f>
        <v>0.02</v>
      </c>
      <c r="X110" s="8" t="n">
        <v>2.65</v>
      </c>
      <c r="Y110" s="1" t="n">
        <v>94</v>
      </c>
      <c r="Z110" s="1" t="n">
        <v>1200</v>
      </c>
      <c r="AA110" s="1" t="n">
        <v>6</v>
      </c>
      <c r="AC110" s="1" t="n">
        <v>1.9</v>
      </c>
      <c r="AD110" s="1" t="n">
        <v>1200</v>
      </c>
      <c r="AE110" s="1" t="n">
        <v>1200</v>
      </c>
      <c r="AF110" s="7" t="n">
        <f aca="false">1/AG110</f>
        <v>1000</v>
      </c>
      <c r="AG110" s="1" t="n">
        <v>0.001</v>
      </c>
    </row>
    <row r="111" customFormat="false" ht="13.2" hidden="false" customHeight="false" outlineLevel="0" collapsed="false">
      <c r="A111" s="1" t="n">
        <v>107</v>
      </c>
      <c r="B111" s="1" t="n">
        <v>85</v>
      </c>
      <c r="C111" s="1" t="n">
        <v>10</v>
      </c>
      <c r="D111" s="1" t="n">
        <v>1</v>
      </c>
      <c r="E111" s="1" t="n">
        <v>274</v>
      </c>
      <c r="F111" s="1" t="n">
        <v>8</v>
      </c>
      <c r="G111" s="6" t="n">
        <v>1.56</v>
      </c>
      <c r="H111" s="6" t="n">
        <v>10</v>
      </c>
      <c r="I111" s="1" t="n">
        <v>-999</v>
      </c>
      <c r="J111" s="1" t="n">
        <v>1198</v>
      </c>
      <c r="K111" s="7" t="n">
        <v>96</v>
      </c>
      <c r="L111" s="11" t="n">
        <f aca="false">1/K111</f>
        <v>0.0104166666666667</v>
      </c>
      <c r="M111" s="1" t="n">
        <v>-999</v>
      </c>
      <c r="N111" s="1" t="n">
        <v>140</v>
      </c>
      <c r="P111" s="6" t="n">
        <v>2.8</v>
      </c>
      <c r="Q111" s="1" t="n">
        <v>94</v>
      </c>
      <c r="R111" s="7" t="n">
        <v>2.1</v>
      </c>
      <c r="S111" s="1" t="n">
        <v>1200</v>
      </c>
      <c r="T111" s="7" t="n">
        <v>161.4</v>
      </c>
      <c r="U111" s="1" t="n">
        <v>67.1</v>
      </c>
      <c r="V111" s="12" t="n">
        <f aca="false">1/U111</f>
        <v>0.014903129657228</v>
      </c>
      <c r="X111" s="8" t="n">
        <v>2.81</v>
      </c>
      <c r="Y111" s="1" t="n">
        <v>94</v>
      </c>
      <c r="Z111" s="1" t="n">
        <v>1200</v>
      </c>
      <c r="AA111" s="1" t="n">
        <v>5</v>
      </c>
      <c r="AC111" s="1" t="n">
        <v>2.1</v>
      </c>
      <c r="AD111" s="1" t="n">
        <v>1200</v>
      </c>
      <c r="AE111" s="1" t="n">
        <v>1200</v>
      </c>
      <c r="AF111" s="7" t="n">
        <f aca="false">1/AG111</f>
        <v>-454.545454545455</v>
      </c>
      <c r="AG111" s="1" t="n">
        <v>-0.0022</v>
      </c>
    </row>
    <row r="112" customFormat="false" ht="13.2" hidden="false" customHeight="false" outlineLevel="0" collapsed="false">
      <c r="A112" s="1" t="n">
        <v>108</v>
      </c>
      <c r="B112" s="1" t="n">
        <v>85</v>
      </c>
      <c r="C112" s="1" t="n">
        <v>10</v>
      </c>
      <c r="D112" s="1" t="n">
        <v>1</v>
      </c>
      <c r="E112" s="1" t="n">
        <v>274</v>
      </c>
      <c r="F112" s="1" t="n">
        <v>9</v>
      </c>
      <c r="G112" s="6" t="n">
        <v>2.66</v>
      </c>
      <c r="H112" s="6" t="n">
        <v>10</v>
      </c>
      <c r="I112" s="1" t="n">
        <v>1200</v>
      </c>
      <c r="J112" s="1" t="n">
        <v>549</v>
      </c>
      <c r="K112" s="7" t="n">
        <v>-68.5</v>
      </c>
      <c r="L112" s="11" t="n">
        <f aca="false">1/K112</f>
        <v>-0.0145985401459854</v>
      </c>
      <c r="M112" s="1" t="n">
        <v>345</v>
      </c>
      <c r="N112" s="1" t="n">
        <v>451</v>
      </c>
      <c r="P112" s="6" t="n">
        <v>4.3</v>
      </c>
      <c r="Q112" s="1" t="n">
        <v>94</v>
      </c>
      <c r="R112" s="7" t="n">
        <v>2.8</v>
      </c>
      <c r="S112" s="1" t="n">
        <v>1200</v>
      </c>
      <c r="T112" s="7" t="n">
        <v>1682</v>
      </c>
      <c r="U112" s="1" t="n">
        <v>-162.6</v>
      </c>
      <c r="V112" s="12" t="n">
        <f aca="false">1/U112</f>
        <v>-0.00615006150061501</v>
      </c>
      <c r="X112" s="8" t="n">
        <v>4.31</v>
      </c>
      <c r="Y112" s="1" t="n">
        <v>94</v>
      </c>
      <c r="Z112" s="1" t="n">
        <v>1200</v>
      </c>
      <c r="AA112" s="1" t="n">
        <v>4</v>
      </c>
      <c r="AC112" s="1" t="n">
        <v>2.8</v>
      </c>
      <c r="AD112" s="1" t="n">
        <v>1200</v>
      </c>
      <c r="AE112" s="1" t="n">
        <v>1200</v>
      </c>
      <c r="AF112" s="7" t="n">
        <f aca="false">1/AG112</f>
        <v>-500</v>
      </c>
      <c r="AG112" s="1" t="n">
        <v>-0.002</v>
      </c>
    </row>
    <row r="113" customFormat="false" ht="13.2" hidden="false" customHeight="false" outlineLevel="0" collapsed="false">
      <c r="A113" s="1" t="n">
        <v>109</v>
      </c>
      <c r="B113" s="1" t="n">
        <v>85</v>
      </c>
      <c r="C113" s="1" t="n">
        <v>10</v>
      </c>
      <c r="D113" s="1" t="n">
        <v>3</v>
      </c>
      <c r="E113" s="1" t="n">
        <v>276</v>
      </c>
      <c r="F113" s="1" t="n">
        <v>5</v>
      </c>
      <c r="G113" s="6" t="n">
        <v>0.81</v>
      </c>
      <c r="H113" s="6" t="n">
        <v>10</v>
      </c>
      <c r="I113" s="1" t="n">
        <v>-999</v>
      </c>
      <c r="J113" s="1" t="n">
        <v>54</v>
      </c>
      <c r="K113" s="7" t="n">
        <v>4.9</v>
      </c>
      <c r="L113" s="11" t="n">
        <f aca="false">1/K113</f>
        <v>0.204081632653061</v>
      </c>
      <c r="M113" s="1" t="n">
        <v>-999</v>
      </c>
      <c r="N113" s="1" t="n">
        <v>54</v>
      </c>
      <c r="P113" s="6" t="n">
        <v>1.2</v>
      </c>
      <c r="Q113" s="1" t="n">
        <v>94</v>
      </c>
      <c r="R113" s="7" t="n">
        <v>0.8</v>
      </c>
      <c r="S113" s="1" t="n">
        <v>0</v>
      </c>
      <c r="T113" s="7" t="n">
        <v>83.6</v>
      </c>
      <c r="U113" s="1" t="n">
        <v>50</v>
      </c>
      <c r="V113" s="12" t="n">
        <f aca="false">1/U113</f>
        <v>0.02</v>
      </c>
      <c r="X113" s="8" t="n">
        <v>1.19</v>
      </c>
      <c r="Y113" s="1" t="n">
        <v>94</v>
      </c>
      <c r="Z113" s="1" t="n">
        <v>1236</v>
      </c>
      <c r="AA113" s="1" t="n">
        <v>7</v>
      </c>
      <c r="AC113" s="1" t="n">
        <v>0.8</v>
      </c>
      <c r="AD113" s="1" t="n">
        <v>-999</v>
      </c>
      <c r="AE113" s="1" t="n">
        <v>141.66</v>
      </c>
      <c r="AF113" s="7" t="n">
        <f aca="false">1/AG113</f>
        <v>100</v>
      </c>
      <c r="AG113" s="1" t="n">
        <v>0.01</v>
      </c>
    </row>
    <row r="114" customFormat="false" ht="13.2" hidden="false" customHeight="false" outlineLevel="0" collapsed="false">
      <c r="A114" s="1" t="n">
        <v>110</v>
      </c>
      <c r="B114" s="1" t="n">
        <v>85</v>
      </c>
      <c r="C114" s="1" t="n">
        <v>10</v>
      </c>
      <c r="D114" s="1" t="n">
        <v>3</v>
      </c>
      <c r="E114" s="1" t="n">
        <v>276</v>
      </c>
      <c r="F114" s="1" t="n">
        <v>6</v>
      </c>
      <c r="G114" s="6" t="n">
        <v>0.42</v>
      </c>
      <c r="H114" s="6" t="n">
        <v>10</v>
      </c>
      <c r="I114" s="1" t="n">
        <v>-999</v>
      </c>
      <c r="J114" s="1" t="n">
        <v>10</v>
      </c>
      <c r="K114" s="7" t="n">
        <v>2.5</v>
      </c>
      <c r="L114" s="11" t="n">
        <f aca="false">1/K114</f>
        <v>0.4</v>
      </c>
      <c r="M114" s="1" t="n">
        <v>-999</v>
      </c>
      <c r="N114" s="1" t="n">
        <v>10</v>
      </c>
      <c r="P114" s="6" t="n">
        <v>0.6</v>
      </c>
      <c r="Q114" s="1" t="n">
        <v>94</v>
      </c>
      <c r="R114" s="7" t="n">
        <v>0.5</v>
      </c>
      <c r="S114" s="1" t="n">
        <v>0</v>
      </c>
      <c r="T114" s="7" t="n">
        <v>63.8</v>
      </c>
      <c r="U114" s="1" t="n">
        <v>50</v>
      </c>
      <c r="V114" s="12" t="n">
        <f aca="false">1/U114</f>
        <v>0.02</v>
      </c>
      <c r="X114" s="8" t="n">
        <v>0</v>
      </c>
      <c r="Y114" s="1" t="n">
        <v>94</v>
      </c>
      <c r="Z114" s="1" t="n">
        <v>1225</v>
      </c>
      <c r="AA114" s="1" t="n">
        <v>7</v>
      </c>
      <c r="AC114" s="1" t="n">
        <v>0.5</v>
      </c>
      <c r="AD114" s="1" t="n">
        <v>-999</v>
      </c>
      <c r="AE114" s="1" t="n">
        <v>107.45</v>
      </c>
      <c r="AF114" s="7" t="n">
        <f aca="false">1/AG114</f>
        <v>100</v>
      </c>
      <c r="AG114" s="1" t="n">
        <v>0.01</v>
      </c>
    </row>
    <row r="115" customFormat="false" ht="13.2" hidden="false" customHeight="false" outlineLevel="0" collapsed="false">
      <c r="A115" s="1" t="n">
        <v>111</v>
      </c>
      <c r="B115" s="1" t="n">
        <v>85</v>
      </c>
      <c r="C115" s="1" t="n">
        <v>10</v>
      </c>
      <c r="D115" s="1" t="n">
        <v>3</v>
      </c>
      <c r="E115" s="1" t="n">
        <v>276</v>
      </c>
      <c r="F115" s="1" t="n">
        <v>7</v>
      </c>
      <c r="G115" s="6" t="n">
        <v>0.62</v>
      </c>
      <c r="H115" s="6" t="n">
        <v>10</v>
      </c>
      <c r="I115" s="1" t="n">
        <v>-999</v>
      </c>
      <c r="J115" s="1" t="n">
        <v>15</v>
      </c>
      <c r="K115" s="7" t="n">
        <v>3.7</v>
      </c>
      <c r="L115" s="11" t="n">
        <f aca="false">1/K115</f>
        <v>0.27027027027027</v>
      </c>
      <c r="M115" s="1" t="n">
        <v>-999</v>
      </c>
      <c r="N115" s="1" t="n">
        <v>15</v>
      </c>
      <c r="P115" s="6" t="n">
        <v>1.3</v>
      </c>
      <c r="Q115" s="1" t="n">
        <v>94</v>
      </c>
      <c r="R115" s="7" t="n">
        <v>0.6</v>
      </c>
      <c r="S115" s="1" t="n">
        <v>0</v>
      </c>
      <c r="T115" s="7" t="n">
        <v>70.9</v>
      </c>
      <c r="U115" s="1" t="n">
        <v>50</v>
      </c>
      <c r="V115" s="12" t="n">
        <f aca="false">1/U115</f>
        <v>0.02</v>
      </c>
      <c r="X115" s="8" t="n">
        <v>1.3</v>
      </c>
      <c r="Y115" s="1" t="n">
        <v>94</v>
      </c>
      <c r="Z115" s="1" t="n">
        <v>37.6</v>
      </c>
      <c r="AA115" s="1" t="n">
        <v>6</v>
      </c>
      <c r="AC115" s="1" t="n">
        <v>0.6</v>
      </c>
      <c r="AD115" s="1" t="n">
        <v>-999</v>
      </c>
      <c r="AE115" s="1" t="n">
        <v>119.75</v>
      </c>
      <c r="AF115" s="7" t="n">
        <f aca="false">1/AG115</f>
        <v>100</v>
      </c>
      <c r="AG115" s="1" t="n">
        <v>0.01</v>
      </c>
    </row>
    <row r="116" customFormat="false" ht="13.2" hidden="false" customHeight="false" outlineLevel="0" collapsed="false">
      <c r="A116" s="1" t="n">
        <v>112</v>
      </c>
      <c r="B116" s="1" t="n">
        <v>85</v>
      </c>
      <c r="C116" s="1" t="n">
        <v>10</v>
      </c>
      <c r="D116" s="1" t="n">
        <v>3</v>
      </c>
      <c r="E116" s="1" t="n">
        <v>276</v>
      </c>
      <c r="F116" s="1" t="n">
        <v>8</v>
      </c>
      <c r="G116" s="6" t="n">
        <v>0.28</v>
      </c>
      <c r="H116" s="6" t="n">
        <v>10</v>
      </c>
      <c r="I116" s="1" t="n">
        <v>-999</v>
      </c>
      <c r="J116" s="1" t="n">
        <v>800</v>
      </c>
      <c r="K116" s="7" t="n">
        <v>2.4</v>
      </c>
      <c r="L116" s="11" t="n">
        <f aca="false">1/K116</f>
        <v>0.416666666666667</v>
      </c>
      <c r="M116" s="1" t="n">
        <v>-999</v>
      </c>
      <c r="N116" s="1" t="n">
        <v>5</v>
      </c>
      <c r="P116" s="6" t="n">
        <v>1.9</v>
      </c>
      <c r="Q116" s="1" t="n">
        <v>94</v>
      </c>
      <c r="R116" s="7" t="n">
        <v>0.8</v>
      </c>
      <c r="S116" s="1" t="n">
        <v>800</v>
      </c>
      <c r="T116" s="7" t="n">
        <v>83.6</v>
      </c>
      <c r="U116" s="1" t="n">
        <v>50</v>
      </c>
      <c r="V116" s="12" t="n">
        <f aca="false">1/U116</f>
        <v>0.02</v>
      </c>
      <c r="X116" s="8" t="n">
        <v>1.9</v>
      </c>
      <c r="Y116" s="1" t="n">
        <v>94</v>
      </c>
      <c r="Z116" s="1" t="n">
        <v>800</v>
      </c>
      <c r="AA116" s="1" t="n">
        <v>5</v>
      </c>
      <c r="AC116" s="1" t="n">
        <v>0.8</v>
      </c>
      <c r="AD116" s="1" t="n">
        <v>800</v>
      </c>
      <c r="AE116" s="1" t="n">
        <v>800</v>
      </c>
      <c r="AF116" s="7" t="n">
        <f aca="false">1/AG116</f>
        <v>-57.4712643678161</v>
      </c>
      <c r="AG116" s="1" t="n">
        <v>-0.0174</v>
      </c>
    </row>
    <row r="117" customFormat="false" ht="13.2" hidden="false" customHeight="false" outlineLevel="0" collapsed="false">
      <c r="A117" s="1" t="n">
        <v>113</v>
      </c>
      <c r="B117" s="1" t="n">
        <v>85</v>
      </c>
      <c r="C117" s="1" t="n">
        <v>10</v>
      </c>
      <c r="D117" s="1" t="n">
        <v>3</v>
      </c>
      <c r="E117" s="1" t="n">
        <v>276</v>
      </c>
      <c r="F117" s="1" t="n">
        <v>9</v>
      </c>
      <c r="G117" s="6" t="n">
        <v>1</v>
      </c>
      <c r="H117" s="6" t="n">
        <v>10</v>
      </c>
      <c r="I117" s="1" t="n">
        <v>800</v>
      </c>
      <c r="J117" s="1" t="n">
        <v>299</v>
      </c>
      <c r="K117" s="7" t="n">
        <v>-6.2</v>
      </c>
      <c r="L117" s="11" t="n">
        <f aca="false">1/K117</f>
        <v>-0.161290322580645</v>
      </c>
      <c r="M117" s="1" t="n">
        <v>110</v>
      </c>
      <c r="N117" s="1" t="n">
        <v>168</v>
      </c>
      <c r="P117" s="6" t="n">
        <v>1.5</v>
      </c>
      <c r="Q117" s="1" t="n">
        <v>94</v>
      </c>
      <c r="R117" s="7" t="n">
        <v>0.9</v>
      </c>
      <c r="S117" s="1" t="n">
        <v>800</v>
      </c>
      <c r="T117" s="7" t="n">
        <v>285.8</v>
      </c>
      <c r="U117" s="1" t="n">
        <v>-5.4</v>
      </c>
      <c r="V117" s="12" t="n">
        <f aca="false">1/U117</f>
        <v>-0.185185185185185</v>
      </c>
      <c r="X117" s="8" t="n">
        <v>1.48</v>
      </c>
      <c r="Y117" s="1" t="n">
        <v>94</v>
      </c>
      <c r="Z117" s="1" t="n">
        <v>800</v>
      </c>
      <c r="AA117" s="1" t="n">
        <v>4</v>
      </c>
      <c r="AC117" s="1" t="n">
        <v>0.9</v>
      </c>
      <c r="AD117" s="1" t="n">
        <v>800</v>
      </c>
      <c r="AE117" s="1" t="n">
        <v>800</v>
      </c>
      <c r="AF117" s="7" t="n">
        <f aca="false">1/AG117</f>
        <v>-43.1034482758621</v>
      </c>
      <c r="AG117" s="1" t="n">
        <v>-0.0232</v>
      </c>
    </row>
    <row r="118" customFormat="false" ht="13.2" hidden="false" customHeight="false" outlineLevel="0" collapsed="false">
      <c r="A118" s="1" t="n">
        <v>114</v>
      </c>
      <c r="B118" s="1" t="n">
        <v>85</v>
      </c>
      <c r="C118" s="1" t="n">
        <v>10</v>
      </c>
      <c r="D118" s="1" t="n">
        <v>3</v>
      </c>
      <c r="E118" s="1" t="n">
        <v>276</v>
      </c>
      <c r="F118" s="1" t="n">
        <v>10</v>
      </c>
      <c r="G118" s="6" t="n">
        <v>1.09</v>
      </c>
      <c r="H118" s="6" t="n">
        <v>10</v>
      </c>
      <c r="I118" s="1" t="n">
        <v>800</v>
      </c>
      <c r="J118" s="1" t="n">
        <v>198</v>
      </c>
      <c r="K118" s="7" t="n">
        <v>-5.5</v>
      </c>
      <c r="L118" s="11" t="n">
        <f aca="false">1/K118</f>
        <v>-0.181818181818182</v>
      </c>
      <c r="M118" s="1" t="n">
        <v>473</v>
      </c>
      <c r="N118" s="1" t="n">
        <v>198</v>
      </c>
      <c r="P118" s="6" t="n">
        <v>1.4</v>
      </c>
      <c r="Q118" s="1" t="n">
        <v>94</v>
      </c>
      <c r="R118" s="7" t="n">
        <v>1.2</v>
      </c>
      <c r="S118" s="1" t="n">
        <v>800</v>
      </c>
      <c r="T118" s="7" t="n">
        <v>742.5</v>
      </c>
      <c r="U118" s="1" t="n">
        <v>-8.1</v>
      </c>
      <c r="V118" s="12" t="n">
        <f aca="false">1/U118</f>
        <v>-0.123456790123457</v>
      </c>
      <c r="X118" s="8" t="n">
        <v>1.35</v>
      </c>
      <c r="Y118" s="1" t="n">
        <v>94</v>
      </c>
      <c r="Z118" s="1" t="n">
        <v>800</v>
      </c>
      <c r="AA118" s="1" t="n">
        <v>3</v>
      </c>
      <c r="AC118" s="1" t="n">
        <v>1.2</v>
      </c>
      <c r="AD118" s="1" t="n">
        <v>800</v>
      </c>
      <c r="AE118" s="1" t="n">
        <v>800</v>
      </c>
      <c r="AF118" s="7" t="n">
        <f aca="false">1/AG118</f>
        <v>-64.9350649350649</v>
      </c>
      <c r="AG118" s="1" t="n">
        <v>-0.0154</v>
      </c>
    </row>
    <row r="119" customFormat="false" ht="13.2" hidden="false" customHeight="false" outlineLevel="0" collapsed="false">
      <c r="A119" s="1" t="n">
        <v>115</v>
      </c>
      <c r="B119" s="1" t="n">
        <v>85</v>
      </c>
      <c r="C119" s="1" t="n">
        <v>10</v>
      </c>
      <c r="D119" s="1" t="n">
        <v>3</v>
      </c>
      <c r="E119" s="1" t="n">
        <v>276</v>
      </c>
      <c r="F119" s="1" t="n">
        <v>11</v>
      </c>
      <c r="G119" s="6" t="n">
        <v>1.25</v>
      </c>
      <c r="H119" s="6" t="n">
        <v>10</v>
      </c>
      <c r="I119" s="1" t="n">
        <v>1000</v>
      </c>
      <c r="J119" s="1" t="n">
        <v>233</v>
      </c>
      <c r="K119" s="7" t="n">
        <v>-6.3</v>
      </c>
      <c r="L119" s="11" t="n">
        <f aca="false">1/K119</f>
        <v>-0.158730158730159</v>
      </c>
      <c r="M119" s="1" t="n">
        <v>762</v>
      </c>
      <c r="N119" s="1" t="n">
        <v>233</v>
      </c>
      <c r="P119" s="6" t="n">
        <v>1.9</v>
      </c>
      <c r="Q119" s="1" t="n">
        <v>94</v>
      </c>
      <c r="R119" s="7" t="n">
        <v>1.6</v>
      </c>
      <c r="S119" s="1" t="n">
        <v>1000</v>
      </c>
      <c r="T119" s="7" t="n">
        <v>1252.9</v>
      </c>
      <c r="U119" s="1" t="n">
        <v>-14.4</v>
      </c>
      <c r="V119" s="12" t="n">
        <f aca="false">1/U119</f>
        <v>-0.0694444444444445</v>
      </c>
      <c r="X119" s="8" t="n">
        <v>1.9</v>
      </c>
      <c r="Y119" s="1" t="n">
        <v>94</v>
      </c>
      <c r="Z119" s="1" t="n">
        <v>1000</v>
      </c>
      <c r="AA119" s="1" t="n">
        <v>2</v>
      </c>
      <c r="AC119" s="1" t="n">
        <v>1.6</v>
      </c>
      <c r="AD119" s="1" t="n">
        <v>1000</v>
      </c>
      <c r="AE119" s="1" t="n">
        <v>1000</v>
      </c>
      <c r="AF119" s="7" t="n">
        <f aca="false">1/AG119</f>
        <v>-109.89010989011</v>
      </c>
      <c r="AG119" s="1" t="n">
        <v>-0.0091</v>
      </c>
    </row>
    <row r="120" customFormat="false" ht="13.2" hidden="false" customHeight="false" outlineLevel="0" collapsed="false">
      <c r="A120" s="1" t="n">
        <v>116</v>
      </c>
      <c r="B120" s="1" t="n">
        <v>85</v>
      </c>
      <c r="C120" s="1" t="n">
        <v>10</v>
      </c>
      <c r="D120" s="1" t="n">
        <v>3</v>
      </c>
      <c r="E120" s="1" t="n">
        <v>276</v>
      </c>
      <c r="F120" s="1" t="n">
        <v>12</v>
      </c>
      <c r="G120" s="6" t="n">
        <v>1.41</v>
      </c>
      <c r="H120" s="6" t="n">
        <v>10</v>
      </c>
      <c r="I120" s="1" t="n">
        <v>800</v>
      </c>
      <c r="J120" s="1" t="n">
        <v>271</v>
      </c>
      <c r="K120" s="7" t="n">
        <v>-7</v>
      </c>
      <c r="L120" s="11" t="n">
        <f aca="false">1/K120</f>
        <v>-0.142857142857143</v>
      </c>
      <c r="M120" s="1" t="n">
        <v>975</v>
      </c>
      <c r="N120" s="1" t="n">
        <v>271</v>
      </c>
      <c r="P120" s="6" t="n">
        <v>1.9</v>
      </c>
      <c r="Q120" s="1" t="n">
        <v>94</v>
      </c>
      <c r="R120" s="7" t="n">
        <v>1.6</v>
      </c>
      <c r="S120" s="1" t="n">
        <v>800</v>
      </c>
      <c r="T120" s="7" t="n">
        <v>1292.6</v>
      </c>
      <c r="U120" s="1" t="n">
        <v>-14</v>
      </c>
      <c r="V120" s="12" t="n">
        <f aca="false">1/U120</f>
        <v>-0.0714285714285714</v>
      </c>
      <c r="X120" s="8" t="n">
        <v>1.85</v>
      </c>
      <c r="Y120" s="1" t="n">
        <v>94</v>
      </c>
      <c r="Z120" s="1" t="n">
        <v>800</v>
      </c>
      <c r="AA120" s="1" t="n">
        <v>2</v>
      </c>
      <c r="AC120" s="1" t="n">
        <v>1.6</v>
      </c>
      <c r="AD120" s="1" t="n">
        <v>800</v>
      </c>
      <c r="AE120" s="1" t="n">
        <v>800</v>
      </c>
      <c r="AF120" s="7" t="n">
        <f aca="false">1/AG120</f>
        <v>-109.89010989011</v>
      </c>
      <c r="AG120" s="1" t="n">
        <v>-0.0091</v>
      </c>
    </row>
    <row r="121" customFormat="false" ht="13.2" hidden="false" customHeight="false" outlineLevel="0" collapsed="false">
      <c r="A121" s="1" t="n">
        <v>117</v>
      </c>
      <c r="B121" s="1" t="n">
        <v>85</v>
      </c>
      <c r="C121" s="1" t="n">
        <v>10</v>
      </c>
      <c r="D121" s="1" t="n">
        <v>4</v>
      </c>
      <c r="E121" s="1" t="n">
        <v>277</v>
      </c>
      <c r="F121" s="1" t="n">
        <v>9</v>
      </c>
      <c r="G121" s="6" t="n">
        <v>4.7</v>
      </c>
      <c r="H121" s="6" t="n">
        <v>10</v>
      </c>
      <c r="I121" s="1" t="n">
        <v>500</v>
      </c>
      <c r="J121" s="1" t="n">
        <v>949</v>
      </c>
      <c r="K121" s="7" t="n">
        <v>-284.5</v>
      </c>
      <c r="L121" s="11" t="n">
        <f aca="false">1/K121</f>
        <v>-0.00351493848857645</v>
      </c>
      <c r="M121" s="1" t="n">
        <v>138</v>
      </c>
      <c r="N121" s="1" t="n">
        <v>949</v>
      </c>
      <c r="P121" s="6" t="n">
        <v>7.3</v>
      </c>
      <c r="Q121" s="1" t="n">
        <v>94</v>
      </c>
      <c r="R121" s="7" t="n">
        <v>4.4</v>
      </c>
      <c r="S121" s="1" t="n">
        <v>500</v>
      </c>
      <c r="T121" s="7" t="n">
        <v>2493.3</v>
      </c>
      <c r="U121" s="1" t="n">
        <v>-935.9</v>
      </c>
      <c r="V121" s="12" t="n">
        <f aca="false">1/U121</f>
        <v>-0.00106849022331446</v>
      </c>
      <c r="X121" s="8" t="n">
        <v>7.32</v>
      </c>
      <c r="Y121" s="1" t="n">
        <v>94</v>
      </c>
      <c r="Z121" s="1" t="n">
        <v>500</v>
      </c>
      <c r="AA121" s="1" t="n">
        <v>3</v>
      </c>
      <c r="AC121" s="1" t="n">
        <v>4.4</v>
      </c>
      <c r="AD121" s="1" t="n">
        <v>500</v>
      </c>
      <c r="AE121" s="1" t="n">
        <v>500</v>
      </c>
      <c r="AF121" s="7" t="n">
        <f aca="false">1/AG121</f>
        <v>-2500</v>
      </c>
      <c r="AG121" s="1" t="n">
        <v>-0.0004</v>
      </c>
    </row>
    <row r="122" customFormat="false" ht="13.2" hidden="false" customHeight="false" outlineLevel="0" collapsed="false">
      <c r="A122" s="1" t="n">
        <v>118</v>
      </c>
      <c r="B122" s="1" t="n">
        <v>85</v>
      </c>
      <c r="C122" s="1" t="n">
        <v>10</v>
      </c>
      <c r="D122" s="1" t="n">
        <v>4</v>
      </c>
      <c r="E122" s="1" t="n">
        <v>277</v>
      </c>
      <c r="F122" s="1" t="n">
        <v>10</v>
      </c>
      <c r="G122" s="6" t="n">
        <v>4.77</v>
      </c>
      <c r="H122" s="6" t="n">
        <v>10</v>
      </c>
      <c r="I122" s="1" t="n">
        <v>600</v>
      </c>
      <c r="J122" s="1" t="n">
        <v>959</v>
      </c>
      <c r="K122" s="7" t="n">
        <v>-393.9</v>
      </c>
      <c r="L122" s="11" t="n">
        <f aca="false">1/K122</f>
        <v>-0.00253871541000254</v>
      </c>
      <c r="M122" s="1" t="n">
        <v>179</v>
      </c>
      <c r="N122" s="1" t="n">
        <v>959</v>
      </c>
      <c r="P122" s="6" t="n">
        <v>7.7</v>
      </c>
      <c r="Q122" s="1" t="n">
        <v>94</v>
      </c>
      <c r="R122" s="7" t="n">
        <v>4.4</v>
      </c>
      <c r="S122" s="1" t="n">
        <v>600</v>
      </c>
      <c r="T122" s="7" t="n">
        <v>2494.6</v>
      </c>
      <c r="U122" s="1" t="n">
        <v>-902.4</v>
      </c>
      <c r="V122" s="12" t="n">
        <f aca="false">1/U122</f>
        <v>-0.00110815602836879</v>
      </c>
      <c r="X122" s="8" t="n">
        <v>7.65</v>
      </c>
      <c r="Y122" s="1" t="n">
        <v>94</v>
      </c>
      <c r="Z122" s="1" t="n">
        <v>600</v>
      </c>
      <c r="AA122" s="1" t="n">
        <v>4</v>
      </c>
      <c r="AC122" s="1" t="n">
        <v>4.4</v>
      </c>
      <c r="AD122" s="1" t="n">
        <v>600</v>
      </c>
      <c r="AE122" s="1" t="n">
        <v>600</v>
      </c>
      <c r="AF122" s="7" t="e">
        <f aca="false">1/AG122</f>
        <v>#DIV/0!</v>
      </c>
      <c r="AG122" s="1" t="n">
        <v>0</v>
      </c>
    </row>
    <row r="123" customFormat="false" ht="13.2" hidden="false" customHeight="false" outlineLevel="0" collapsed="false">
      <c r="A123" s="1" t="n">
        <v>119</v>
      </c>
      <c r="B123" s="1" t="n">
        <v>85</v>
      </c>
      <c r="C123" s="1" t="n">
        <v>10</v>
      </c>
      <c r="D123" s="1" t="n">
        <v>4</v>
      </c>
      <c r="E123" s="1" t="n">
        <v>277</v>
      </c>
      <c r="F123" s="1" t="n">
        <v>11</v>
      </c>
      <c r="G123" s="6" t="n">
        <v>6.13</v>
      </c>
      <c r="H123" s="6" t="n">
        <v>10</v>
      </c>
      <c r="I123" s="1" t="n">
        <v>1000</v>
      </c>
      <c r="J123" s="1" t="n">
        <v>1391</v>
      </c>
      <c r="K123" s="7" t="n">
        <v>-428.7</v>
      </c>
      <c r="L123" s="11" t="n">
        <f aca="false">1/K123</f>
        <v>-0.00233263354327035</v>
      </c>
      <c r="M123" s="1" t="n">
        <v>259</v>
      </c>
      <c r="N123" s="1" t="n">
        <v>1391</v>
      </c>
      <c r="P123" s="6" t="n">
        <v>7.9</v>
      </c>
      <c r="Q123" s="1" t="n">
        <v>94</v>
      </c>
      <c r="R123" s="7" t="n">
        <v>4.2</v>
      </c>
      <c r="S123" s="1" t="n">
        <v>1000</v>
      </c>
      <c r="T123" s="7" t="n">
        <v>2391.9</v>
      </c>
      <c r="U123" s="1" t="n">
        <v>-693.7</v>
      </c>
      <c r="V123" s="12" t="n">
        <f aca="false">1/U123</f>
        <v>-0.00144154533660084</v>
      </c>
      <c r="X123" s="8" t="n">
        <v>7.93</v>
      </c>
      <c r="Y123" s="1" t="n">
        <v>94</v>
      </c>
      <c r="Z123" s="1" t="n">
        <v>1000</v>
      </c>
      <c r="AA123" s="1" t="n">
        <v>4</v>
      </c>
      <c r="AC123" s="1" t="n">
        <v>4.2</v>
      </c>
      <c r="AD123" s="1" t="n">
        <v>1000</v>
      </c>
      <c r="AE123" s="1" t="n">
        <v>1000</v>
      </c>
      <c r="AF123" s="7" t="n">
        <f aca="false">1/AG123</f>
        <v>-10000</v>
      </c>
      <c r="AG123" s="1" t="n">
        <v>-0.0001</v>
      </c>
    </row>
    <row r="124" customFormat="false" ht="13.2" hidden="false" customHeight="false" outlineLevel="0" collapsed="false">
      <c r="A124" s="1" t="n">
        <v>120</v>
      </c>
      <c r="B124" s="1" t="n">
        <v>85</v>
      </c>
      <c r="C124" s="1" t="n">
        <v>10</v>
      </c>
      <c r="D124" s="1" t="n">
        <v>4</v>
      </c>
      <c r="E124" s="1" t="n">
        <v>277</v>
      </c>
      <c r="F124" s="1" t="n">
        <v>12</v>
      </c>
      <c r="G124" s="6" t="n">
        <v>6.26</v>
      </c>
      <c r="H124" s="6" t="n">
        <v>10</v>
      </c>
      <c r="I124" s="1" t="n">
        <v>1000</v>
      </c>
      <c r="J124" s="1" t="n">
        <v>1389</v>
      </c>
      <c r="K124" s="7" t="n">
        <v>-998</v>
      </c>
      <c r="L124" s="11" t="n">
        <f aca="false">1/K124</f>
        <v>-0.00100200400801603</v>
      </c>
      <c r="M124" s="1" t="n">
        <v>259</v>
      </c>
      <c r="N124" s="1" t="n">
        <v>1389</v>
      </c>
      <c r="P124" s="6" t="n">
        <v>9.4</v>
      </c>
      <c r="Q124" s="1" t="n">
        <v>94</v>
      </c>
      <c r="R124" s="7" t="n">
        <v>5.8</v>
      </c>
      <c r="S124" s="1" t="n">
        <v>1000</v>
      </c>
      <c r="T124" s="7" t="n">
        <v>3237.9</v>
      </c>
      <c r="U124" s="1" t="n">
        <v>-999</v>
      </c>
      <c r="V124" s="12" t="n">
        <f aca="false">1/U124</f>
        <v>-0.001001001001001</v>
      </c>
      <c r="X124" s="8" t="n">
        <v>9.37</v>
      </c>
      <c r="Y124" s="1" t="n">
        <v>94</v>
      </c>
      <c r="Z124" s="1" t="n">
        <v>1000</v>
      </c>
      <c r="AA124" s="1" t="n">
        <v>4</v>
      </c>
      <c r="AC124" s="1" t="n">
        <v>5.8</v>
      </c>
      <c r="AD124" s="1" t="n">
        <v>1000</v>
      </c>
      <c r="AE124" s="1" t="n">
        <v>1000</v>
      </c>
      <c r="AF124" s="7" t="e">
        <f aca="false">1/AG124</f>
        <v>#DIV/0!</v>
      </c>
      <c r="AG124" s="1" t="n">
        <v>0</v>
      </c>
    </row>
    <row r="125" customFormat="false" ht="13.2" hidden="false" customHeight="false" outlineLevel="0" collapsed="false">
      <c r="A125" s="1" t="n">
        <v>121</v>
      </c>
      <c r="B125" s="1" t="n">
        <v>85</v>
      </c>
      <c r="C125" s="1" t="n">
        <v>10</v>
      </c>
      <c r="D125" s="1" t="n">
        <v>4</v>
      </c>
      <c r="E125" s="1" t="n">
        <v>277</v>
      </c>
      <c r="F125" s="1" t="n">
        <v>13</v>
      </c>
      <c r="G125" s="6" t="n">
        <v>3.31</v>
      </c>
      <c r="H125" s="6" t="n">
        <v>10</v>
      </c>
      <c r="I125" s="1" t="n">
        <v>900</v>
      </c>
      <c r="J125" s="1" t="n">
        <v>661</v>
      </c>
      <c r="K125" s="7" t="n">
        <v>-757.1</v>
      </c>
      <c r="L125" s="11" t="n">
        <f aca="false">1/K125</f>
        <v>-0.00132082948091401</v>
      </c>
      <c r="M125" s="1" t="n">
        <v>263</v>
      </c>
      <c r="N125" s="1" t="n">
        <v>661</v>
      </c>
      <c r="P125" s="6" t="n">
        <v>6.1</v>
      </c>
      <c r="Q125" s="1" t="n">
        <v>94</v>
      </c>
      <c r="R125" s="7" t="n">
        <v>3.2</v>
      </c>
      <c r="S125" s="1" t="n">
        <v>900</v>
      </c>
      <c r="T125" s="7" t="n">
        <v>1786.4</v>
      </c>
      <c r="U125" s="1" t="n">
        <v>-999</v>
      </c>
      <c r="V125" s="12" t="n">
        <f aca="false">1/U125</f>
        <v>-0.001001001001001</v>
      </c>
      <c r="X125" s="8" t="n">
        <v>6.07</v>
      </c>
      <c r="Y125" s="1" t="n">
        <v>94</v>
      </c>
      <c r="Z125" s="1" t="n">
        <v>900</v>
      </c>
      <c r="AA125" s="1" t="n">
        <v>4</v>
      </c>
      <c r="AC125" s="1" t="n">
        <v>3.2</v>
      </c>
      <c r="AD125" s="1" t="n">
        <v>900</v>
      </c>
      <c r="AE125" s="1" t="n">
        <v>900</v>
      </c>
      <c r="AF125" s="7" t="n">
        <f aca="false">1/AG125</f>
        <v>-5000</v>
      </c>
      <c r="AG125" s="1" t="n">
        <v>-0.0002</v>
      </c>
    </row>
    <row r="126" customFormat="false" ht="13.2" hidden="false" customHeight="false" outlineLevel="0" collapsed="false">
      <c r="A126" s="1" t="n">
        <v>122</v>
      </c>
      <c r="B126" s="1" t="n">
        <v>85</v>
      </c>
      <c r="C126" s="1" t="n">
        <v>10</v>
      </c>
      <c r="D126" s="1" t="n">
        <v>4</v>
      </c>
      <c r="E126" s="1" t="n">
        <v>277</v>
      </c>
      <c r="F126" s="1" t="n">
        <v>14</v>
      </c>
      <c r="G126" s="6" t="n">
        <v>4.1</v>
      </c>
      <c r="H126" s="6" t="n">
        <v>10</v>
      </c>
      <c r="I126" s="1" t="n">
        <v>900</v>
      </c>
      <c r="J126" s="1" t="n">
        <v>755</v>
      </c>
      <c r="K126" s="7" t="n">
        <v>-583.2</v>
      </c>
      <c r="L126" s="11" t="n">
        <f aca="false">1/K126</f>
        <v>-0.00171467764060357</v>
      </c>
      <c r="M126" s="1" t="n">
        <v>271</v>
      </c>
      <c r="N126" s="1" t="n">
        <v>755</v>
      </c>
      <c r="P126" s="6" t="n">
        <v>7.2</v>
      </c>
      <c r="Q126" s="1" t="n">
        <v>94</v>
      </c>
      <c r="R126" s="7" t="n">
        <v>3.8</v>
      </c>
      <c r="S126" s="1" t="n">
        <v>900</v>
      </c>
      <c r="T126" s="7" t="n">
        <v>2124.6</v>
      </c>
      <c r="U126" s="1" t="n">
        <v>-999</v>
      </c>
      <c r="V126" s="12" t="n">
        <f aca="false">1/U126</f>
        <v>-0.001001001001001</v>
      </c>
      <c r="X126" s="8" t="n">
        <v>7.17</v>
      </c>
      <c r="Y126" s="1" t="n">
        <v>94</v>
      </c>
      <c r="Z126" s="1" t="n">
        <v>900</v>
      </c>
      <c r="AA126" s="1" t="n">
        <v>4</v>
      </c>
      <c r="AC126" s="1" t="n">
        <v>3.8</v>
      </c>
      <c r="AD126" s="1" t="n">
        <v>900</v>
      </c>
      <c r="AE126" s="1" t="n">
        <v>900</v>
      </c>
      <c r="AF126" s="7" t="n">
        <f aca="false">1/AG126</f>
        <v>-10000</v>
      </c>
      <c r="AG126" s="1" t="n">
        <v>-0.0001</v>
      </c>
    </row>
    <row r="127" customFormat="false" ht="13.2" hidden="false" customHeight="false" outlineLevel="0" collapsed="false">
      <c r="A127" s="1" t="n">
        <v>123</v>
      </c>
      <c r="B127" s="1" t="n">
        <v>85</v>
      </c>
      <c r="C127" s="1" t="n">
        <v>10</v>
      </c>
      <c r="D127" s="1" t="n">
        <v>4</v>
      </c>
      <c r="E127" s="1" t="n">
        <v>277</v>
      </c>
      <c r="F127" s="1" t="n">
        <v>15</v>
      </c>
      <c r="G127" s="6" t="n">
        <v>5.69</v>
      </c>
      <c r="H127" s="6" t="n">
        <v>10</v>
      </c>
      <c r="I127" s="1" t="n">
        <v>800</v>
      </c>
      <c r="J127" s="1" t="n">
        <v>1241</v>
      </c>
      <c r="K127" s="7" t="n">
        <v>-472</v>
      </c>
      <c r="L127" s="11" t="n">
        <f aca="false">1/K127</f>
        <v>-0.00211864406779661</v>
      </c>
      <c r="M127" s="1" t="n">
        <v>305</v>
      </c>
      <c r="N127" s="1" t="n">
        <v>1241</v>
      </c>
      <c r="P127" s="6" t="n">
        <v>7</v>
      </c>
      <c r="Q127" s="1" t="n">
        <v>94</v>
      </c>
      <c r="R127" s="7" t="n">
        <v>3.8</v>
      </c>
      <c r="S127" s="1" t="n">
        <v>800</v>
      </c>
      <c r="T127" s="7" t="n">
        <v>2129.5</v>
      </c>
      <c r="U127" s="1" t="n">
        <v>-999</v>
      </c>
      <c r="V127" s="12" t="n">
        <f aca="false">1/U127</f>
        <v>-0.001001001001001</v>
      </c>
      <c r="X127" s="8" t="n">
        <v>6.95</v>
      </c>
      <c r="Y127" s="1" t="n">
        <v>94</v>
      </c>
      <c r="Z127" s="1" t="n">
        <v>800</v>
      </c>
      <c r="AA127" s="1" t="n">
        <v>4</v>
      </c>
      <c r="AC127" s="1" t="n">
        <v>3.8</v>
      </c>
      <c r="AD127" s="1" t="n">
        <v>800</v>
      </c>
      <c r="AE127" s="1" t="n">
        <v>800</v>
      </c>
      <c r="AF127" s="7" t="e">
        <f aca="false">1/AG127</f>
        <v>#DIV/0!</v>
      </c>
      <c r="AG127" s="1" t="n">
        <v>0</v>
      </c>
    </row>
    <row r="128" customFormat="false" ht="13.2" hidden="false" customHeight="false" outlineLevel="0" collapsed="false">
      <c r="A128" s="1" t="n">
        <v>124</v>
      </c>
      <c r="B128" s="1" t="n">
        <v>85</v>
      </c>
      <c r="C128" s="1" t="n">
        <v>10</v>
      </c>
      <c r="D128" s="1" t="n">
        <v>4</v>
      </c>
      <c r="E128" s="1" t="n">
        <v>277</v>
      </c>
      <c r="F128" s="1" t="n">
        <v>16</v>
      </c>
      <c r="G128" s="6" t="n">
        <v>6.52</v>
      </c>
      <c r="H128" s="6" t="n">
        <v>10</v>
      </c>
      <c r="I128" s="1" t="n">
        <v>800</v>
      </c>
      <c r="J128" s="1" t="n">
        <v>1522</v>
      </c>
      <c r="K128" s="7" t="n">
        <v>-453.2</v>
      </c>
      <c r="L128" s="11" t="n">
        <f aca="false">1/K128</f>
        <v>-0.00220653133274493</v>
      </c>
      <c r="M128" s="1" t="n">
        <v>359</v>
      </c>
      <c r="N128" s="1" t="n">
        <v>1522</v>
      </c>
      <c r="P128" s="6" t="n">
        <v>8.9</v>
      </c>
      <c r="Q128" s="1" t="n">
        <v>94</v>
      </c>
      <c r="R128" s="7" t="n">
        <v>5.1</v>
      </c>
      <c r="S128" s="1" t="n">
        <v>800</v>
      </c>
      <c r="T128" s="7" t="n">
        <v>2891.9</v>
      </c>
      <c r="U128" s="1" t="n">
        <v>-895</v>
      </c>
      <c r="V128" s="12" t="n">
        <f aca="false">1/U128</f>
        <v>-0.00111731843575419</v>
      </c>
      <c r="X128" s="8" t="n">
        <v>8.89</v>
      </c>
      <c r="Y128" s="1" t="n">
        <v>94</v>
      </c>
      <c r="Z128" s="1" t="n">
        <v>800</v>
      </c>
      <c r="AA128" s="1" t="n">
        <v>4</v>
      </c>
      <c r="AC128" s="1" t="n">
        <v>5.1</v>
      </c>
      <c r="AD128" s="1" t="n">
        <v>800</v>
      </c>
      <c r="AE128" s="1" t="n">
        <v>800</v>
      </c>
      <c r="AF128" s="7" t="e">
        <f aca="false">1/AG128</f>
        <v>#DIV/0!</v>
      </c>
      <c r="AG128" s="1" t="n">
        <v>0</v>
      </c>
    </row>
    <row r="129" customFormat="false" ht="13.2" hidden="false" customHeight="false" outlineLevel="0" collapsed="false">
      <c r="A129" s="1" t="n">
        <v>125</v>
      </c>
      <c r="B129" s="1" t="n">
        <v>85</v>
      </c>
      <c r="C129" s="1" t="n">
        <v>10</v>
      </c>
      <c r="D129" s="1" t="n">
        <v>4</v>
      </c>
      <c r="E129" s="1" t="n">
        <v>277</v>
      </c>
      <c r="F129" s="1" t="n">
        <v>17</v>
      </c>
      <c r="G129" s="6" t="n">
        <v>5.82</v>
      </c>
      <c r="H129" s="6" t="n">
        <v>10</v>
      </c>
      <c r="I129" s="1" t="n">
        <v>800</v>
      </c>
      <c r="J129" s="1" t="n">
        <v>1273</v>
      </c>
      <c r="K129" s="7" t="n">
        <v>-998</v>
      </c>
      <c r="L129" s="11" t="n">
        <f aca="false">1/K129</f>
        <v>-0.00100200400801603</v>
      </c>
      <c r="M129" s="1" t="n">
        <v>378</v>
      </c>
      <c r="N129" s="1" t="n">
        <v>1273</v>
      </c>
      <c r="P129" s="6" t="n">
        <v>9.2</v>
      </c>
      <c r="Q129" s="1" t="n">
        <v>94</v>
      </c>
      <c r="R129" s="7" t="n">
        <v>5.9</v>
      </c>
      <c r="S129" s="1" t="n">
        <v>800</v>
      </c>
      <c r="T129" s="7" t="n">
        <v>3296.1</v>
      </c>
      <c r="U129" s="1" t="n">
        <v>-999</v>
      </c>
      <c r="V129" s="12" t="n">
        <f aca="false">1/U129</f>
        <v>-0.001001001001001</v>
      </c>
      <c r="X129" s="8" t="n">
        <v>9.23</v>
      </c>
      <c r="Y129" s="1" t="n">
        <v>94</v>
      </c>
      <c r="Z129" s="1" t="n">
        <v>800</v>
      </c>
      <c r="AA129" s="1" t="n">
        <v>4</v>
      </c>
      <c r="AC129" s="1" t="n">
        <v>5.9</v>
      </c>
      <c r="AD129" s="1" t="n">
        <v>800</v>
      </c>
      <c r="AE129" s="1" t="n">
        <v>800</v>
      </c>
      <c r="AF129" s="7" t="n">
        <f aca="false">1/AG129</f>
        <v>10000</v>
      </c>
      <c r="AG129" s="1" t="n">
        <v>0.0001</v>
      </c>
    </row>
    <row r="130" customFormat="false" ht="13.2" hidden="false" customHeight="false" outlineLevel="0" collapsed="false">
      <c r="A130" s="1" t="n">
        <v>126</v>
      </c>
      <c r="B130" s="1" t="n">
        <v>85</v>
      </c>
      <c r="C130" s="1" t="n">
        <v>10</v>
      </c>
      <c r="D130" s="1" t="n">
        <v>5</v>
      </c>
      <c r="E130" s="1" t="n">
        <v>278</v>
      </c>
      <c r="F130" s="1" t="n">
        <v>9</v>
      </c>
      <c r="G130" s="6" t="n">
        <v>3.68</v>
      </c>
      <c r="H130" s="6" t="n">
        <v>10</v>
      </c>
      <c r="I130" s="1" t="n">
        <v>1800</v>
      </c>
      <c r="J130" s="1" t="n">
        <v>746</v>
      </c>
      <c r="K130" s="7" t="n">
        <v>-185.6</v>
      </c>
      <c r="L130" s="11" t="n">
        <f aca="false">1/K130</f>
        <v>-0.00538793103448276</v>
      </c>
      <c r="M130" s="1" t="n">
        <v>659</v>
      </c>
      <c r="N130" s="1" t="n">
        <v>746</v>
      </c>
      <c r="P130" s="6" t="n">
        <v>4.8</v>
      </c>
      <c r="Q130" s="1" t="n">
        <v>94</v>
      </c>
      <c r="R130" s="7" t="n">
        <v>4.5</v>
      </c>
      <c r="S130" s="1" t="n">
        <v>1800</v>
      </c>
      <c r="T130" s="7" t="n">
        <v>2574.8</v>
      </c>
      <c r="U130" s="1" t="n">
        <v>-554.8</v>
      </c>
      <c r="V130" s="12" t="n">
        <f aca="false">1/U130</f>
        <v>-0.00180245133381399</v>
      </c>
      <c r="X130" s="8" t="n">
        <v>4.84</v>
      </c>
      <c r="Y130" s="1" t="n">
        <v>94</v>
      </c>
      <c r="Z130" s="1" t="n">
        <v>1800</v>
      </c>
      <c r="AA130" s="1" t="n">
        <v>4</v>
      </c>
      <c r="AC130" s="1" t="n">
        <v>4.5</v>
      </c>
      <c r="AD130" s="1" t="n">
        <v>1800</v>
      </c>
      <c r="AE130" s="1" t="n">
        <v>1800</v>
      </c>
      <c r="AF130" s="7" t="n">
        <f aca="false">1/AG130</f>
        <v>-3333.33333333333</v>
      </c>
      <c r="AG130" s="1" t="n">
        <v>-0.0003</v>
      </c>
    </row>
    <row r="131" customFormat="false" ht="13.2" hidden="false" customHeight="false" outlineLevel="0" collapsed="false">
      <c r="A131" s="1" t="n">
        <v>127</v>
      </c>
      <c r="B131" s="1" t="n">
        <v>85</v>
      </c>
      <c r="C131" s="1" t="n">
        <v>10</v>
      </c>
      <c r="D131" s="1" t="n">
        <v>5</v>
      </c>
      <c r="E131" s="1" t="n">
        <v>278</v>
      </c>
      <c r="F131" s="1" t="n">
        <v>10</v>
      </c>
      <c r="G131" s="6" t="n">
        <v>4.36</v>
      </c>
      <c r="H131" s="6" t="n">
        <v>10</v>
      </c>
      <c r="I131" s="1" t="n">
        <v>1700</v>
      </c>
      <c r="J131" s="1" t="n">
        <v>859</v>
      </c>
      <c r="K131" s="7" t="n">
        <v>-220.6</v>
      </c>
      <c r="L131" s="11" t="n">
        <f aca="false">1/K131</f>
        <v>-0.00453309156844968</v>
      </c>
      <c r="M131" s="1" t="n">
        <v>803</v>
      </c>
      <c r="N131" s="1" t="n">
        <v>859</v>
      </c>
      <c r="P131" s="6" t="n">
        <v>7.1</v>
      </c>
      <c r="Q131" s="1" t="n">
        <v>94</v>
      </c>
      <c r="R131" s="7" t="n">
        <v>4.9</v>
      </c>
      <c r="S131" s="1" t="n">
        <v>1700</v>
      </c>
      <c r="T131" s="7" t="n">
        <v>2776.8</v>
      </c>
      <c r="U131" s="1" t="n">
        <v>-932</v>
      </c>
      <c r="V131" s="12" t="n">
        <f aca="false">1/U131</f>
        <v>-0.00107296137339056</v>
      </c>
      <c r="X131" s="8" t="n">
        <v>7.11</v>
      </c>
      <c r="Y131" s="1" t="n">
        <v>94</v>
      </c>
      <c r="Z131" s="1" t="n">
        <v>1700</v>
      </c>
      <c r="AA131" s="1" t="n">
        <v>4</v>
      </c>
      <c r="AC131" s="1" t="n">
        <v>4.9</v>
      </c>
      <c r="AD131" s="1" t="n">
        <v>1700</v>
      </c>
      <c r="AE131" s="1" t="n">
        <v>1700</v>
      </c>
      <c r="AF131" s="7" t="e">
        <f aca="false">1/AG131</f>
        <v>#DIV/0!</v>
      </c>
      <c r="AG131" s="1" t="n">
        <v>0</v>
      </c>
    </row>
    <row r="132" customFormat="false" ht="13.2" hidden="false" customHeight="false" outlineLevel="0" collapsed="false">
      <c r="A132" s="1" t="n">
        <v>128</v>
      </c>
      <c r="B132" s="1" t="n">
        <v>85</v>
      </c>
      <c r="C132" s="1" t="n">
        <v>10</v>
      </c>
      <c r="D132" s="1" t="n">
        <v>5</v>
      </c>
      <c r="E132" s="1" t="n">
        <v>278</v>
      </c>
      <c r="F132" s="1" t="n">
        <v>11</v>
      </c>
      <c r="G132" s="6" t="n">
        <v>4.63</v>
      </c>
      <c r="H132" s="6" t="n">
        <v>10</v>
      </c>
      <c r="I132" s="1" t="n">
        <v>2000</v>
      </c>
      <c r="J132" s="1" t="n">
        <v>922</v>
      </c>
      <c r="K132" s="7" t="n">
        <v>-335.3</v>
      </c>
      <c r="L132" s="11" t="n">
        <f aca="false">1/K132</f>
        <v>-0.00298240381747689</v>
      </c>
      <c r="M132" s="1" t="n">
        <v>880</v>
      </c>
      <c r="N132" s="1" t="n">
        <v>922</v>
      </c>
      <c r="P132" s="6" t="n">
        <v>7.5</v>
      </c>
      <c r="Q132" s="1" t="n">
        <v>94</v>
      </c>
      <c r="R132" s="7" t="n">
        <v>4.9</v>
      </c>
      <c r="S132" s="1" t="n">
        <v>2000</v>
      </c>
      <c r="T132" s="7" t="n">
        <v>2764.1</v>
      </c>
      <c r="U132" s="1" t="n">
        <v>-999</v>
      </c>
      <c r="V132" s="12" t="n">
        <f aca="false">1/U132</f>
        <v>-0.001001001001001</v>
      </c>
      <c r="X132" s="8" t="n">
        <v>7.46</v>
      </c>
      <c r="Y132" s="1" t="n">
        <v>94</v>
      </c>
      <c r="Z132" s="1" t="n">
        <v>2000</v>
      </c>
      <c r="AA132" s="1" t="n">
        <v>4</v>
      </c>
      <c r="AC132" s="1" t="n">
        <v>4.9</v>
      </c>
      <c r="AD132" s="1" t="n">
        <v>2000</v>
      </c>
      <c r="AE132" s="1" t="n">
        <v>2000</v>
      </c>
      <c r="AF132" s="7" t="n">
        <f aca="false">1/AG132</f>
        <v>-10000</v>
      </c>
      <c r="AG132" s="1" t="n">
        <v>-0.0001</v>
      </c>
    </row>
    <row r="133" customFormat="false" ht="13.2" hidden="false" customHeight="false" outlineLevel="0" collapsed="false">
      <c r="A133" s="1" t="n">
        <v>129</v>
      </c>
      <c r="B133" s="1" t="n">
        <v>85</v>
      </c>
      <c r="C133" s="1" t="n">
        <v>10</v>
      </c>
      <c r="D133" s="1" t="n">
        <v>5</v>
      </c>
      <c r="E133" s="1" t="n">
        <v>278</v>
      </c>
      <c r="F133" s="1" t="n">
        <v>12</v>
      </c>
      <c r="G133" s="6" t="n">
        <v>3.85</v>
      </c>
      <c r="H133" s="6" t="n">
        <v>10</v>
      </c>
      <c r="I133" s="1" t="n">
        <v>2000</v>
      </c>
      <c r="J133" s="1" t="n">
        <v>706</v>
      </c>
      <c r="K133" s="7" t="n">
        <v>-327.2</v>
      </c>
      <c r="L133" s="11" t="n">
        <f aca="false">1/K133</f>
        <v>-0.00305623471882641</v>
      </c>
      <c r="M133" s="1" t="n">
        <v>925</v>
      </c>
      <c r="N133" s="1" t="n">
        <v>706</v>
      </c>
      <c r="P133" s="6" t="n">
        <v>5.1</v>
      </c>
      <c r="Q133" s="1" t="n">
        <v>94</v>
      </c>
      <c r="R133" s="7" t="n">
        <v>4.5</v>
      </c>
      <c r="S133" s="1" t="n">
        <v>2000</v>
      </c>
      <c r="T133" s="7" t="n">
        <v>2533.8</v>
      </c>
      <c r="U133" s="1" t="n">
        <v>-999</v>
      </c>
      <c r="V133" s="12" t="n">
        <f aca="false">1/U133</f>
        <v>-0.001001001001001</v>
      </c>
      <c r="X133" s="8" t="n">
        <v>5.09</v>
      </c>
      <c r="Y133" s="1" t="n">
        <v>94</v>
      </c>
      <c r="Z133" s="1" t="n">
        <v>2000</v>
      </c>
      <c r="AA133" s="1" t="n">
        <v>4</v>
      </c>
      <c r="AC133" s="1" t="n">
        <v>4.5</v>
      </c>
      <c r="AD133" s="1" t="n">
        <v>2000</v>
      </c>
      <c r="AE133" s="1" t="n">
        <v>2000</v>
      </c>
      <c r="AF133" s="7" t="n">
        <f aca="false">1/AG133</f>
        <v>-10000</v>
      </c>
      <c r="AG133" s="1" t="n">
        <v>-0.0001</v>
      </c>
    </row>
    <row r="134" customFormat="false" ht="13.2" hidden="false" customHeight="false" outlineLevel="0" collapsed="false">
      <c r="A134" s="1" t="n">
        <v>130</v>
      </c>
      <c r="B134" s="1" t="n">
        <v>85</v>
      </c>
      <c r="C134" s="1" t="n">
        <v>10</v>
      </c>
      <c r="D134" s="1" t="n">
        <v>5</v>
      </c>
      <c r="E134" s="1" t="n">
        <v>278</v>
      </c>
      <c r="F134" s="1" t="n">
        <v>13</v>
      </c>
      <c r="G134" s="6" t="n">
        <v>4.32</v>
      </c>
      <c r="H134" s="6" t="n">
        <v>10</v>
      </c>
      <c r="I134" s="1" t="n">
        <v>2000</v>
      </c>
      <c r="J134" s="1" t="n">
        <v>822</v>
      </c>
      <c r="K134" s="7" t="n">
        <v>-450.8</v>
      </c>
      <c r="L134" s="11" t="n">
        <f aca="false">1/K134</f>
        <v>-0.00221827861579414</v>
      </c>
      <c r="M134" s="1" t="n">
        <v>971</v>
      </c>
      <c r="N134" s="1" t="n">
        <v>822</v>
      </c>
      <c r="P134" s="6" t="n">
        <v>5.4</v>
      </c>
      <c r="Q134" s="1" t="n">
        <v>94</v>
      </c>
      <c r="R134" s="7" t="n">
        <v>4.5</v>
      </c>
      <c r="S134" s="1" t="n">
        <v>2000</v>
      </c>
      <c r="T134" s="7" t="n">
        <v>2522.1</v>
      </c>
      <c r="U134" s="1" t="n">
        <v>-999</v>
      </c>
      <c r="V134" s="12" t="n">
        <f aca="false">1/U134</f>
        <v>-0.001001001001001</v>
      </c>
      <c r="X134" s="8" t="n">
        <v>5.4</v>
      </c>
      <c r="Y134" s="1" t="n">
        <v>94</v>
      </c>
      <c r="Z134" s="1" t="n">
        <v>2000</v>
      </c>
      <c r="AA134" s="1" t="n">
        <v>4</v>
      </c>
      <c r="AC134" s="1" t="n">
        <v>4.5</v>
      </c>
      <c r="AD134" s="1" t="n">
        <v>2000</v>
      </c>
      <c r="AE134" s="1" t="n">
        <v>2000</v>
      </c>
      <c r="AF134" s="7" t="n">
        <f aca="false">1/AG134</f>
        <v>-10000</v>
      </c>
      <c r="AG134" s="1" t="n">
        <v>-0.0001</v>
      </c>
    </row>
    <row r="135" customFormat="false" ht="13.2" hidden="false" customHeight="false" outlineLevel="0" collapsed="false">
      <c r="A135" s="1" t="n">
        <v>131</v>
      </c>
      <c r="B135" s="1" t="n">
        <v>85</v>
      </c>
      <c r="C135" s="1" t="n">
        <v>10</v>
      </c>
      <c r="D135" s="1" t="n">
        <v>5</v>
      </c>
      <c r="E135" s="1" t="n">
        <v>278</v>
      </c>
      <c r="F135" s="1" t="n">
        <v>14</v>
      </c>
      <c r="G135" s="6" t="n">
        <v>4.1</v>
      </c>
      <c r="H135" s="6" t="n">
        <v>10</v>
      </c>
      <c r="I135" s="1" t="n">
        <v>2000</v>
      </c>
      <c r="J135" s="1" t="n">
        <v>805</v>
      </c>
      <c r="K135" s="7" t="n">
        <v>-145.9</v>
      </c>
      <c r="L135" s="11" t="n">
        <f aca="false">1/K135</f>
        <v>-0.00685400959561343</v>
      </c>
      <c r="M135" s="1" t="n">
        <v>1108</v>
      </c>
      <c r="N135" s="1" t="n">
        <v>805</v>
      </c>
      <c r="P135" s="6" t="n">
        <v>5.7</v>
      </c>
      <c r="Q135" s="1" t="n">
        <v>94</v>
      </c>
      <c r="R135" s="7" t="n">
        <v>4.7</v>
      </c>
      <c r="S135" s="1" t="n">
        <v>2000</v>
      </c>
      <c r="T135" s="7" t="n">
        <v>2650.6</v>
      </c>
      <c r="U135" s="1" t="n">
        <v>-999</v>
      </c>
      <c r="V135" s="12" t="n">
        <f aca="false">1/U135</f>
        <v>-0.001001001001001</v>
      </c>
      <c r="X135" s="8" t="n">
        <v>5.69</v>
      </c>
      <c r="Y135" s="1" t="n">
        <v>94</v>
      </c>
      <c r="Z135" s="1" t="n">
        <v>2000</v>
      </c>
      <c r="AA135" s="1" t="n">
        <v>4</v>
      </c>
      <c r="AC135" s="1" t="n">
        <v>4.7</v>
      </c>
      <c r="AD135" s="1" t="n">
        <v>2000</v>
      </c>
      <c r="AE135" s="1" t="n">
        <v>2000</v>
      </c>
      <c r="AF135" s="7" t="e">
        <f aca="false">1/AG135</f>
        <v>#DIV/0!</v>
      </c>
      <c r="AG135" s="1" t="n">
        <v>0</v>
      </c>
    </row>
    <row r="136" customFormat="false" ht="13.2" hidden="false" customHeight="false" outlineLevel="0" collapsed="false">
      <c r="A136" s="1" t="n">
        <v>132</v>
      </c>
      <c r="B136" s="1" t="n">
        <v>85</v>
      </c>
      <c r="C136" s="1" t="n">
        <v>10</v>
      </c>
      <c r="D136" s="1" t="n">
        <v>5</v>
      </c>
      <c r="E136" s="1" t="n">
        <v>278</v>
      </c>
      <c r="F136" s="1" t="n">
        <v>15</v>
      </c>
      <c r="G136" s="6" t="n">
        <v>4.65</v>
      </c>
      <c r="H136" s="6" t="n">
        <v>10</v>
      </c>
      <c r="I136" s="1" t="n">
        <v>2400</v>
      </c>
      <c r="J136" s="1" t="n">
        <v>946</v>
      </c>
      <c r="K136" s="7" t="n">
        <v>-220.5</v>
      </c>
      <c r="L136" s="11" t="n">
        <f aca="false">1/K136</f>
        <v>-0.00453514739229025</v>
      </c>
      <c r="M136" s="1" t="n">
        <v>1290</v>
      </c>
      <c r="N136" s="1" t="n">
        <v>946</v>
      </c>
      <c r="P136" s="6" t="n">
        <v>5.8</v>
      </c>
      <c r="Q136" s="1" t="n">
        <v>94</v>
      </c>
      <c r="R136" s="7" t="n">
        <v>3.8</v>
      </c>
      <c r="S136" s="1" t="n">
        <v>2400</v>
      </c>
      <c r="T136" s="7" t="n">
        <v>2150.5</v>
      </c>
      <c r="U136" s="1" t="n">
        <v>-999</v>
      </c>
      <c r="V136" s="12" t="n">
        <f aca="false">1/U136</f>
        <v>-0.001001001001001</v>
      </c>
      <c r="X136" s="8" t="n">
        <v>5.8</v>
      </c>
      <c r="Y136" s="1" t="n">
        <v>94</v>
      </c>
      <c r="Z136" s="1" t="n">
        <v>2400</v>
      </c>
      <c r="AA136" s="1" t="n">
        <v>4</v>
      </c>
      <c r="AC136" s="1" t="n">
        <v>3.8</v>
      </c>
      <c r="AD136" s="1" t="n">
        <v>2400</v>
      </c>
      <c r="AE136" s="1" t="n">
        <v>2400</v>
      </c>
      <c r="AF136" s="7" t="e">
        <f aca="false">1/AG136</f>
        <v>#DIV/0!</v>
      </c>
      <c r="AG136" s="1" t="n">
        <v>0</v>
      </c>
    </row>
    <row r="137" customFormat="false" ht="13.2" hidden="false" customHeight="false" outlineLevel="0" collapsed="false">
      <c r="A137" s="1" t="n">
        <v>133</v>
      </c>
      <c r="B137" s="1" t="n">
        <v>85</v>
      </c>
      <c r="C137" s="1" t="n">
        <v>10</v>
      </c>
      <c r="D137" s="1" t="n">
        <v>5</v>
      </c>
      <c r="E137" s="1" t="n">
        <v>278</v>
      </c>
      <c r="F137" s="1" t="n">
        <v>16</v>
      </c>
      <c r="G137" s="6" t="n">
        <v>4.74</v>
      </c>
      <c r="H137" s="6" t="n">
        <v>10</v>
      </c>
      <c r="I137" s="1" t="n">
        <v>2700</v>
      </c>
      <c r="J137" s="1" t="n">
        <v>960</v>
      </c>
      <c r="K137" s="7" t="n">
        <v>-298.1</v>
      </c>
      <c r="L137" s="11" t="n">
        <f aca="false">1/K137</f>
        <v>-0.00335457900033546</v>
      </c>
      <c r="M137" s="1" t="n">
        <v>1391</v>
      </c>
      <c r="N137" s="1" t="n">
        <v>960</v>
      </c>
      <c r="P137" s="6" t="n">
        <v>7.3</v>
      </c>
      <c r="Q137" s="1" t="n">
        <v>94</v>
      </c>
      <c r="R137" s="7" t="n">
        <v>4.3</v>
      </c>
      <c r="S137" s="1" t="n">
        <v>2700</v>
      </c>
      <c r="T137" s="7" t="n">
        <v>2477.9</v>
      </c>
      <c r="U137" s="1" t="n">
        <v>-423</v>
      </c>
      <c r="V137" s="12" t="n">
        <f aca="false">1/U137</f>
        <v>-0.00236406619385343</v>
      </c>
      <c r="X137" s="8" t="n">
        <v>7.3</v>
      </c>
      <c r="Y137" s="1" t="n">
        <v>94</v>
      </c>
      <c r="Z137" s="1" t="n">
        <v>2700</v>
      </c>
      <c r="AA137" s="1" t="n">
        <v>4</v>
      </c>
      <c r="AC137" s="1" t="n">
        <v>4.3</v>
      </c>
      <c r="AD137" s="1" t="n">
        <v>2700</v>
      </c>
      <c r="AE137" s="1" t="n">
        <v>2700</v>
      </c>
      <c r="AF137" s="7" t="n">
        <f aca="false">1/AG137</f>
        <v>10000</v>
      </c>
      <c r="AG137" s="1" t="n">
        <v>0.0001</v>
      </c>
    </row>
    <row r="138" customFormat="false" ht="13.2" hidden="false" customHeight="false" outlineLevel="0" collapsed="false">
      <c r="A138" s="1" t="n">
        <v>134</v>
      </c>
      <c r="B138" s="1" t="n">
        <v>85</v>
      </c>
      <c r="C138" s="1" t="n">
        <v>10</v>
      </c>
      <c r="D138" s="1" t="n">
        <v>5</v>
      </c>
      <c r="E138" s="1" t="n">
        <v>278</v>
      </c>
      <c r="F138" s="1" t="n">
        <v>17</v>
      </c>
      <c r="G138" s="6" t="n">
        <v>3.93</v>
      </c>
      <c r="H138" s="6" t="n">
        <v>10</v>
      </c>
      <c r="I138" s="1" t="n">
        <v>3000</v>
      </c>
      <c r="J138" s="1" t="n">
        <v>717</v>
      </c>
      <c r="K138" s="7" t="n">
        <v>-581.6</v>
      </c>
      <c r="L138" s="11" t="n">
        <f aca="false">1/K138</f>
        <v>-0.00171939477303989</v>
      </c>
      <c r="M138" s="1" t="n">
        <v>1395</v>
      </c>
      <c r="N138" s="1" t="n">
        <v>717</v>
      </c>
      <c r="P138" s="6" t="n">
        <v>7.8</v>
      </c>
      <c r="Q138" s="1" t="n">
        <v>94</v>
      </c>
      <c r="R138" s="7" t="n">
        <v>4.7</v>
      </c>
      <c r="S138" s="1" t="n">
        <v>3000</v>
      </c>
      <c r="T138" s="7" t="n">
        <v>2640.8</v>
      </c>
      <c r="U138" s="1" t="n">
        <v>-999</v>
      </c>
      <c r="V138" s="12" t="n">
        <f aca="false">1/U138</f>
        <v>-0.001001001001001</v>
      </c>
      <c r="X138" s="8" t="n">
        <v>7.8</v>
      </c>
      <c r="Y138" s="1" t="n">
        <v>94</v>
      </c>
      <c r="Z138" s="1" t="n">
        <v>3000</v>
      </c>
      <c r="AA138" s="1" t="n">
        <v>4</v>
      </c>
      <c r="AC138" s="1" t="n">
        <v>4.7</v>
      </c>
      <c r="AD138" s="1" t="n">
        <v>3000</v>
      </c>
      <c r="AE138" s="1" t="n">
        <v>3000</v>
      </c>
      <c r="AF138" s="7" t="n">
        <f aca="false">1/AG138</f>
        <v>10000</v>
      </c>
      <c r="AG138" s="1" t="n">
        <v>0.0001</v>
      </c>
    </row>
    <row r="139" customFormat="false" ht="13.2" hidden="false" customHeight="false" outlineLevel="0" collapsed="false">
      <c r="A139" s="1" t="n">
        <v>135</v>
      </c>
      <c r="B139" s="1" t="n">
        <v>85</v>
      </c>
      <c r="C139" s="1" t="n">
        <v>10</v>
      </c>
      <c r="D139" s="1" t="n">
        <v>8</v>
      </c>
      <c r="E139" s="1" t="n">
        <v>281</v>
      </c>
      <c r="F139" s="1" t="n">
        <v>9</v>
      </c>
      <c r="G139" s="6" t="n">
        <v>4.37</v>
      </c>
      <c r="H139" s="6" t="n">
        <v>10</v>
      </c>
      <c r="I139" s="1" t="n">
        <v>1000</v>
      </c>
      <c r="J139" s="1" t="n">
        <v>906</v>
      </c>
      <c r="K139" s="7" t="n">
        <v>-701.6</v>
      </c>
      <c r="L139" s="11" t="n">
        <f aca="false">1/K139</f>
        <v>-0.00142531356898518</v>
      </c>
      <c r="M139" s="1" t="n">
        <v>62</v>
      </c>
      <c r="N139" s="1" t="n">
        <v>906</v>
      </c>
      <c r="P139" s="6" t="n">
        <v>8.5</v>
      </c>
      <c r="Q139" s="1" t="n">
        <v>94</v>
      </c>
      <c r="R139" s="7" t="n">
        <v>5.1</v>
      </c>
      <c r="S139" s="1" t="n">
        <v>1000</v>
      </c>
      <c r="T139" s="7" t="n">
        <v>2850</v>
      </c>
      <c r="U139" s="1" t="n">
        <v>-999</v>
      </c>
      <c r="V139" s="12" t="n">
        <f aca="false">1/U139</f>
        <v>-0.001001001001001</v>
      </c>
      <c r="X139" s="8" t="n">
        <v>8.52</v>
      </c>
      <c r="Y139" s="1" t="n">
        <v>94</v>
      </c>
      <c r="Z139" s="1" t="n">
        <v>1000</v>
      </c>
      <c r="AA139" s="1" t="n">
        <v>4</v>
      </c>
      <c r="AC139" s="1" t="n">
        <v>5.1</v>
      </c>
      <c r="AD139" s="1" t="n">
        <v>1000</v>
      </c>
      <c r="AE139" s="1" t="n">
        <v>1000</v>
      </c>
      <c r="AF139" s="7" t="e">
        <f aca="false">1/AG139</f>
        <v>#DIV/0!</v>
      </c>
      <c r="AG139" s="1" t="n">
        <v>0</v>
      </c>
    </row>
    <row r="140" customFormat="false" ht="13.2" hidden="false" customHeight="false" outlineLevel="0" collapsed="false">
      <c r="A140" s="1" t="n">
        <v>136</v>
      </c>
      <c r="B140" s="1" t="n">
        <v>85</v>
      </c>
      <c r="C140" s="1" t="n">
        <v>10</v>
      </c>
      <c r="D140" s="1" t="n">
        <v>8</v>
      </c>
      <c r="E140" s="1" t="n">
        <v>281</v>
      </c>
      <c r="F140" s="1" t="n">
        <v>10</v>
      </c>
      <c r="G140" s="6" t="n">
        <v>5.34</v>
      </c>
      <c r="H140" s="6" t="n">
        <v>10</v>
      </c>
      <c r="I140" s="1" t="n">
        <v>1000</v>
      </c>
      <c r="J140" s="1" t="n">
        <v>1112</v>
      </c>
      <c r="K140" s="7" t="n">
        <v>-857.1</v>
      </c>
      <c r="L140" s="11" t="n">
        <f aca="false">1/K140</f>
        <v>-0.00116672500291681</v>
      </c>
      <c r="M140" s="1" t="n">
        <v>121</v>
      </c>
      <c r="N140" s="1" t="n">
        <v>1112</v>
      </c>
      <c r="P140" s="6" t="n">
        <v>9.4</v>
      </c>
      <c r="Q140" s="1" t="n">
        <v>94</v>
      </c>
      <c r="R140" s="7" t="n">
        <v>5</v>
      </c>
      <c r="S140" s="1" t="n">
        <v>1000</v>
      </c>
      <c r="T140" s="7" t="n">
        <v>2800.3</v>
      </c>
      <c r="U140" s="1" t="n">
        <v>-999</v>
      </c>
      <c r="V140" s="12" t="n">
        <f aca="false">1/U140</f>
        <v>-0.001001001001001</v>
      </c>
      <c r="X140" s="8" t="n">
        <v>9.36</v>
      </c>
      <c r="Y140" s="1" t="n">
        <v>94</v>
      </c>
      <c r="Z140" s="1" t="n">
        <v>1000</v>
      </c>
      <c r="AA140" s="1" t="n">
        <v>4</v>
      </c>
      <c r="AC140" s="1" t="n">
        <v>5</v>
      </c>
      <c r="AD140" s="1" t="n">
        <v>1000</v>
      </c>
      <c r="AE140" s="1" t="n">
        <v>1000</v>
      </c>
      <c r="AF140" s="7" t="e">
        <f aca="false">1/AG140</f>
        <v>#DIV/0!</v>
      </c>
      <c r="AG140" s="1" t="n">
        <v>0</v>
      </c>
    </row>
    <row r="141" customFormat="false" ht="13.2" hidden="false" customHeight="false" outlineLevel="0" collapsed="false">
      <c r="A141" s="1" t="n">
        <v>137</v>
      </c>
      <c r="B141" s="1" t="n">
        <v>85</v>
      </c>
      <c r="C141" s="1" t="n">
        <v>10</v>
      </c>
      <c r="D141" s="1" t="n">
        <v>8</v>
      </c>
      <c r="E141" s="1" t="n">
        <v>281</v>
      </c>
      <c r="F141" s="1" t="n">
        <v>11</v>
      </c>
      <c r="G141" s="6" t="n">
        <v>5.98</v>
      </c>
      <c r="H141" s="6" t="n">
        <v>10</v>
      </c>
      <c r="I141" s="1" t="n">
        <v>1000</v>
      </c>
      <c r="J141" s="1" t="n">
        <v>1331</v>
      </c>
      <c r="K141" s="7" t="n">
        <v>-539.1</v>
      </c>
      <c r="L141" s="11" t="n">
        <f aca="false">1/K141</f>
        <v>-0.00185494342422556</v>
      </c>
      <c r="M141" s="1" t="n">
        <v>192</v>
      </c>
      <c r="N141" s="1" t="n">
        <v>1331</v>
      </c>
      <c r="P141" s="6" t="n">
        <v>11.2</v>
      </c>
      <c r="Q141" s="1" t="n">
        <v>94</v>
      </c>
      <c r="R141" s="7" t="n">
        <v>5.7</v>
      </c>
      <c r="S141" s="1" t="n">
        <v>1000</v>
      </c>
      <c r="T141" s="7" t="n">
        <v>3210.9</v>
      </c>
      <c r="U141" s="1" t="n">
        <v>-999</v>
      </c>
      <c r="V141" s="12" t="n">
        <f aca="false">1/U141</f>
        <v>-0.001001001001001</v>
      </c>
      <c r="X141" s="8" t="n">
        <v>11.15</v>
      </c>
      <c r="Y141" s="1" t="n">
        <v>94</v>
      </c>
      <c r="Z141" s="1" t="n">
        <v>1000</v>
      </c>
      <c r="AA141" s="1" t="n">
        <v>4</v>
      </c>
      <c r="AC141" s="1" t="n">
        <v>5.7</v>
      </c>
      <c r="AD141" s="1" t="n">
        <v>1000</v>
      </c>
      <c r="AE141" s="1" t="n">
        <v>1000</v>
      </c>
      <c r="AF141" s="7" t="e">
        <f aca="false">1/AG141</f>
        <v>#DIV/0!</v>
      </c>
      <c r="AG141" s="1" t="n">
        <v>0</v>
      </c>
    </row>
    <row r="142" customFormat="false" ht="13.2" hidden="false" customHeight="false" outlineLevel="0" collapsed="false">
      <c r="A142" s="1" t="n">
        <v>138</v>
      </c>
      <c r="B142" s="1" t="n">
        <v>85</v>
      </c>
      <c r="C142" s="1" t="n">
        <v>10</v>
      </c>
      <c r="D142" s="1" t="n">
        <v>8</v>
      </c>
      <c r="E142" s="1" t="n">
        <v>281</v>
      </c>
      <c r="F142" s="1" t="n">
        <v>12</v>
      </c>
      <c r="G142" s="6" t="n">
        <v>6.22</v>
      </c>
      <c r="H142" s="6" t="n">
        <v>10</v>
      </c>
      <c r="I142" s="1" t="n">
        <v>1000</v>
      </c>
      <c r="J142" s="1" t="n">
        <v>1423</v>
      </c>
      <c r="K142" s="7" t="n">
        <v>-419.2</v>
      </c>
      <c r="L142" s="11" t="n">
        <f aca="false">1/K142</f>
        <v>-0.00238549618320611</v>
      </c>
      <c r="M142" s="1" t="n">
        <v>296</v>
      </c>
      <c r="N142" s="1" t="n">
        <v>1423</v>
      </c>
      <c r="P142" s="6" t="n">
        <v>10.3</v>
      </c>
      <c r="Q142" s="1" t="n">
        <v>94</v>
      </c>
      <c r="R142" s="7" t="n">
        <v>5.2</v>
      </c>
      <c r="S142" s="1" t="n">
        <v>1000</v>
      </c>
      <c r="T142" s="7" t="n">
        <v>2944.2</v>
      </c>
      <c r="U142" s="1" t="n">
        <v>-993.4</v>
      </c>
      <c r="V142" s="12" t="n">
        <f aca="false">1/U142</f>
        <v>-0.00100664384940608</v>
      </c>
      <c r="X142" s="8" t="n">
        <v>10.28</v>
      </c>
      <c r="Y142" s="1" t="n">
        <v>94</v>
      </c>
      <c r="Z142" s="1" t="n">
        <v>1000</v>
      </c>
      <c r="AA142" s="1" t="n">
        <v>4</v>
      </c>
      <c r="AC142" s="1" t="n">
        <v>5.2</v>
      </c>
      <c r="AD142" s="1" t="n">
        <v>1000</v>
      </c>
      <c r="AE142" s="1" t="n">
        <v>1000</v>
      </c>
      <c r="AF142" s="7" t="e">
        <f aca="false">1/AG142</f>
        <v>#DIV/0!</v>
      </c>
      <c r="AG142" s="1" t="n">
        <v>0</v>
      </c>
    </row>
    <row r="143" customFormat="false" ht="13.2" hidden="false" customHeight="false" outlineLevel="0" collapsed="false">
      <c r="A143" s="1" t="n">
        <v>139</v>
      </c>
      <c r="B143" s="1" t="n">
        <v>85</v>
      </c>
      <c r="C143" s="1" t="n">
        <v>10</v>
      </c>
      <c r="D143" s="1" t="n">
        <v>8</v>
      </c>
      <c r="E143" s="1" t="n">
        <v>281</v>
      </c>
      <c r="F143" s="1" t="n">
        <v>13</v>
      </c>
      <c r="G143" s="6" t="n">
        <v>6.61</v>
      </c>
      <c r="H143" s="6" t="n">
        <v>10</v>
      </c>
      <c r="I143" s="1" t="n">
        <v>1100</v>
      </c>
      <c r="J143" s="1" t="n">
        <v>1575</v>
      </c>
      <c r="K143" s="7" t="n">
        <v>-307.7</v>
      </c>
      <c r="L143" s="11" t="n">
        <f aca="false">1/K143</f>
        <v>-0.0032499187520312</v>
      </c>
      <c r="M143" s="1" t="n">
        <v>637</v>
      </c>
      <c r="N143" s="1" t="n">
        <v>1575</v>
      </c>
      <c r="P143" s="6" t="n">
        <v>9.2</v>
      </c>
      <c r="Q143" s="1" t="n">
        <v>94</v>
      </c>
      <c r="R143" s="7" t="n">
        <v>4.8</v>
      </c>
      <c r="S143" s="1" t="n">
        <v>1100</v>
      </c>
      <c r="T143" s="7" t="n">
        <v>2766.1</v>
      </c>
      <c r="U143" s="1" t="n">
        <v>-422.3</v>
      </c>
      <c r="V143" s="12" t="n">
        <f aca="false">1/U143</f>
        <v>-0.00236798484489699</v>
      </c>
      <c r="X143" s="8" t="n">
        <v>9.25</v>
      </c>
      <c r="Y143" s="1" t="n">
        <v>94</v>
      </c>
      <c r="Z143" s="1" t="n">
        <v>1100</v>
      </c>
      <c r="AA143" s="1" t="n">
        <v>3</v>
      </c>
      <c r="AC143" s="1" t="n">
        <v>4.8</v>
      </c>
      <c r="AD143" s="1" t="n">
        <v>1100</v>
      </c>
      <c r="AE143" s="1" t="n">
        <v>1100</v>
      </c>
      <c r="AF143" s="7" t="n">
        <f aca="false">1/AG143</f>
        <v>-5000</v>
      </c>
      <c r="AG143" s="1" t="n">
        <v>-0.0002</v>
      </c>
    </row>
    <row r="144" customFormat="false" ht="13.2" hidden="false" customHeight="false" outlineLevel="0" collapsed="false">
      <c r="A144" s="1" t="n">
        <v>140</v>
      </c>
      <c r="B144" s="1" t="n">
        <v>85</v>
      </c>
      <c r="C144" s="1" t="n">
        <v>10</v>
      </c>
      <c r="D144" s="1" t="n">
        <v>8</v>
      </c>
      <c r="E144" s="1" t="n">
        <v>281</v>
      </c>
      <c r="F144" s="1" t="n">
        <v>14</v>
      </c>
      <c r="G144" s="6" t="n">
        <v>7.13</v>
      </c>
      <c r="H144" s="6" t="n">
        <v>10</v>
      </c>
      <c r="I144" s="1" t="n">
        <v>1200</v>
      </c>
      <c r="J144" s="1" t="n">
        <v>1772</v>
      </c>
      <c r="K144" s="7" t="n">
        <v>-281.3</v>
      </c>
      <c r="L144" s="11" t="n">
        <f aca="false">1/K144</f>
        <v>-0.00355492356914326</v>
      </c>
      <c r="M144" s="1" t="n">
        <v>770</v>
      </c>
      <c r="N144" s="1" t="n">
        <v>1772</v>
      </c>
      <c r="P144" s="6" t="n">
        <v>9.5</v>
      </c>
      <c r="Q144" s="1" t="n">
        <v>94</v>
      </c>
      <c r="R144" s="7" t="n">
        <v>4.2</v>
      </c>
      <c r="S144" s="1" t="n">
        <v>1200</v>
      </c>
      <c r="T144" s="7" t="n">
        <v>2511.6</v>
      </c>
      <c r="U144" s="1" t="n">
        <v>-175.8</v>
      </c>
      <c r="V144" s="12" t="n">
        <f aca="false">1/U144</f>
        <v>-0.00568828213879408</v>
      </c>
      <c r="X144" s="8" t="n">
        <v>9.51</v>
      </c>
      <c r="Y144" s="1" t="n">
        <v>94</v>
      </c>
      <c r="Z144" s="1" t="n">
        <v>1200</v>
      </c>
      <c r="AA144" s="1" t="n">
        <v>3</v>
      </c>
      <c r="AC144" s="1" t="n">
        <v>4.2</v>
      </c>
      <c r="AD144" s="1" t="n">
        <v>1200</v>
      </c>
      <c r="AE144" s="1" t="n">
        <v>1200</v>
      </c>
      <c r="AF144" s="7" t="n">
        <f aca="false">1/AG144</f>
        <v>-2500</v>
      </c>
      <c r="AG144" s="1" t="n">
        <v>-0.0004</v>
      </c>
    </row>
    <row r="145" customFormat="false" ht="13.2" hidden="false" customHeight="false" outlineLevel="0" collapsed="false">
      <c r="A145" s="1" t="n">
        <v>141</v>
      </c>
      <c r="B145" s="1" t="n">
        <v>85</v>
      </c>
      <c r="C145" s="1" t="n">
        <v>10</v>
      </c>
      <c r="D145" s="1" t="n">
        <v>8</v>
      </c>
      <c r="E145" s="1" t="n">
        <v>281</v>
      </c>
      <c r="F145" s="1" t="n">
        <v>15</v>
      </c>
      <c r="G145" s="6" t="n">
        <v>7</v>
      </c>
      <c r="H145" s="6" t="n">
        <v>10</v>
      </c>
      <c r="I145" s="1" t="n">
        <v>1200</v>
      </c>
      <c r="J145" s="1" t="n">
        <v>1728</v>
      </c>
      <c r="K145" s="7" t="n">
        <v>-284.1</v>
      </c>
      <c r="L145" s="11" t="n">
        <f aca="false">1/K145</f>
        <v>-0.00351988736360436</v>
      </c>
      <c r="M145" s="1" t="n">
        <v>869</v>
      </c>
      <c r="N145" s="1" t="n">
        <v>1728</v>
      </c>
      <c r="P145" s="6" t="n">
        <v>8.2</v>
      </c>
      <c r="Q145" s="1" t="n">
        <v>94</v>
      </c>
      <c r="R145" s="7" t="n">
        <v>4.2</v>
      </c>
      <c r="S145" s="1" t="n">
        <v>1200</v>
      </c>
      <c r="T145" s="7" t="n">
        <v>2495.7</v>
      </c>
      <c r="U145" s="1" t="n">
        <v>-197.4</v>
      </c>
      <c r="V145" s="12" t="n">
        <f aca="false">1/U145</f>
        <v>-0.00506585612968592</v>
      </c>
      <c r="X145" s="8" t="n">
        <v>8.25</v>
      </c>
      <c r="Y145" s="1" t="n">
        <v>94</v>
      </c>
      <c r="Z145" s="1" t="n">
        <v>1200</v>
      </c>
      <c r="AA145" s="1" t="n">
        <v>3</v>
      </c>
      <c r="AC145" s="1" t="n">
        <v>4.2</v>
      </c>
      <c r="AD145" s="1" t="n">
        <v>1200</v>
      </c>
      <c r="AE145" s="1" t="n">
        <v>1200</v>
      </c>
      <c r="AF145" s="7" t="n">
        <f aca="false">1/AG145</f>
        <v>-3333.33333333333</v>
      </c>
      <c r="AG145" s="1" t="n">
        <v>-0.0003</v>
      </c>
    </row>
    <row r="146" customFormat="false" ht="13.2" hidden="false" customHeight="false" outlineLevel="0" collapsed="false">
      <c r="A146" s="1" t="n">
        <v>142</v>
      </c>
      <c r="B146" s="1" t="n">
        <v>85</v>
      </c>
      <c r="C146" s="1" t="n">
        <v>10</v>
      </c>
      <c r="D146" s="1" t="n">
        <v>8</v>
      </c>
      <c r="E146" s="1" t="n">
        <v>281</v>
      </c>
      <c r="F146" s="1" t="n">
        <v>16</v>
      </c>
      <c r="G146" s="6" t="n">
        <v>5.99</v>
      </c>
      <c r="H146" s="6" t="n">
        <v>10</v>
      </c>
      <c r="I146" s="1" t="n">
        <v>1100</v>
      </c>
      <c r="J146" s="1" t="n">
        <v>1390</v>
      </c>
      <c r="K146" s="7" t="n">
        <v>-267.2</v>
      </c>
      <c r="L146" s="11" t="n">
        <f aca="false">1/K146</f>
        <v>-0.00374251497005988</v>
      </c>
      <c r="M146" s="1" t="n">
        <v>935</v>
      </c>
      <c r="N146" s="1" t="n">
        <v>1390</v>
      </c>
      <c r="P146" s="6" t="n">
        <v>9.7</v>
      </c>
      <c r="Q146" s="1" t="n">
        <v>94</v>
      </c>
      <c r="R146" s="7" t="n">
        <v>4</v>
      </c>
      <c r="S146" s="1" t="n">
        <v>1100</v>
      </c>
      <c r="T146" s="7" t="n">
        <v>2302.2</v>
      </c>
      <c r="U146" s="1" t="n">
        <v>-441.5</v>
      </c>
      <c r="V146" s="12" t="n">
        <f aca="false">1/U146</f>
        <v>-0.00226500566251416</v>
      </c>
      <c r="X146" s="8" t="n">
        <v>9.7</v>
      </c>
      <c r="Y146" s="1" t="n">
        <v>94</v>
      </c>
      <c r="Z146" s="1" t="n">
        <v>1100</v>
      </c>
      <c r="AA146" s="1" t="n">
        <v>3</v>
      </c>
      <c r="AC146" s="1" t="n">
        <v>4</v>
      </c>
      <c r="AD146" s="1" t="n">
        <v>1100</v>
      </c>
      <c r="AE146" s="1" t="n">
        <v>1100</v>
      </c>
      <c r="AF146" s="7" t="n">
        <f aca="false">1/AG146</f>
        <v>-10000</v>
      </c>
      <c r="AG146" s="1" t="n">
        <v>-0.0001</v>
      </c>
    </row>
    <row r="147" customFormat="false" ht="13.2" hidden="false" customHeight="false" outlineLevel="0" collapsed="false">
      <c r="A147" s="1" t="n">
        <v>143</v>
      </c>
      <c r="B147" s="1" t="n">
        <v>85</v>
      </c>
      <c r="C147" s="1" t="n">
        <v>10</v>
      </c>
      <c r="D147" s="1" t="n">
        <v>8</v>
      </c>
      <c r="E147" s="1" t="n">
        <v>281</v>
      </c>
      <c r="F147" s="1" t="n">
        <v>17</v>
      </c>
      <c r="G147" s="6" t="n">
        <v>5.22</v>
      </c>
      <c r="H147" s="6" t="n">
        <v>10</v>
      </c>
      <c r="I147" s="1" t="n">
        <v>1100</v>
      </c>
      <c r="J147" s="1" t="n">
        <v>1115</v>
      </c>
      <c r="K147" s="7" t="n">
        <v>-344.8</v>
      </c>
      <c r="L147" s="11" t="n">
        <f aca="false">1/K147</f>
        <v>-0.00290023201856149</v>
      </c>
      <c r="M147" s="1" t="n">
        <v>966</v>
      </c>
      <c r="N147" s="1" t="n">
        <v>1115</v>
      </c>
      <c r="P147" s="6" t="n">
        <v>9.5</v>
      </c>
      <c r="Q147" s="1" t="n">
        <v>94</v>
      </c>
      <c r="R147" s="7" t="n">
        <v>3.9</v>
      </c>
      <c r="S147" s="1" t="n">
        <v>1100</v>
      </c>
      <c r="T147" s="7" t="n">
        <v>2295.8</v>
      </c>
      <c r="U147" s="1" t="n">
        <v>-238.8</v>
      </c>
      <c r="V147" s="12" t="n">
        <f aca="false">1/U147</f>
        <v>-0.00418760469011725</v>
      </c>
      <c r="X147" s="8" t="n">
        <v>9.54</v>
      </c>
      <c r="Y147" s="1" t="n">
        <v>94</v>
      </c>
      <c r="Z147" s="1" t="n">
        <v>1100</v>
      </c>
      <c r="AA147" s="1" t="n">
        <v>4</v>
      </c>
      <c r="AC147" s="1" t="n">
        <v>3.9</v>
      </c>
      <c r="AD147" s="1" t="n">
        <v>1100</v>
      </c>
      <c r="AE147" s="1" t="n">
        <v>1100</v>
      </c>
      <c r="AF147" s="7" t="n">
        <f aca="false">1/AG147</f>
        <v>5000</v>
      </c>
      <c r="AG147" s="1" t="n">
        <v>0.0002</v>
      </c>
    </row>
    <row r="148" customFormat="false" ht="13.2" hidden="false" customHeight="false" outlineLevel="0" collapsed="false">
      <c r="A148" s="1" t="n">
        <v>144</v>
      </c>
      <c r="B148" s="1" t="n">
        <v>85</v>
      </c>
      <c r="C148" s="1" t="n">
        <v>10</v>
      </c>
      <c r="D148" s="1" t="n">
        <v>9</v>
      </c>
      <c r="E148" s="1" t="n">
        <v>282</v>
      </c>
      <c r="F148" s="1" t="n">
        <v>20</v>
      </c>
      <c r="G148" s="6" t="n">
        <v>1.29</v>
      </c>
      <c r="H148" s="6" t="n">
        <v>10</v>
      </c>
      <c r="I148" s="1" t="n">
        <v>-999</v>
      </c>
      <c r="J148" s="1" t="n">
        <v>1237</v>
      </c>
      <c r="K148" s="7" t="n">
        <v>8.1</v>
      </c>
      <c r="L148" s="11" t="n">
        <f aca="false">1/K148</f>
        <v>0.123456790123457</v>
      </c>
      <c r="M148" s="1" t="n">
        <v>-999</v>
      </c>
      <c r="N148" s="1" t="n">
        <v>79</v>
      </c>
      <c r="P148" s="6" t="n">
        <v>5.9</v>
      </c>
      <c r="Q148" s="1" t="n">
        <v>94</v>
      </c>
      <c r="R148" s="7" t="n">
        <v>2.6</v>
      </c>
      <c r="S148" s="1" t="n">
        <v>1400</v>
      </c>
      <c r="T148" s="7" t="n">
        <v>260.4</v>
      </c>
      <c r="U148" s="1" t="n">
        <v>129.7</v>
      </c>
      <c r="V148" s="12" t="n">
        <f aca="false">1/U148</f>
        <v>0.00771010023130301</v>
      </c>
      <c r="X148" s="8" t="n">
        <v>5.85</v>
      </c>
      <c r="Y148" s="1" t="n">
        <v>94</v>
      </c>
      <c r="Z148" s="1" t="n">
        <v>1400</v>
      </c>
      <c r="AA148" s="1" t="n">
        <v>6</v>
      </c>
      <c r="AC148" s="1" t="n">
        <v>2.6</v>
      </c>
      <c r="AD148" s="1" t="n">
        <v>1400</v>
      </c>
      <c r="AE148" s="1" t="n">
        <v>1400</v>
      </c>
      <c r="AF148" s="7" t="n">
        <f aca="false">1/AG148</f>
        <v>357.142857142857</v>
      </c>
      <c r="AG148" s="1" t="n">
        <v>0.0028</v>
      </c>
    </row>
    <row r="149" customFormat="false" ht="13.2" hidden="false" customHeight="false" outlineLevel="0" collapsed="false">
      <c r="A149" s="1" t="n">
        <v>145</v>
      </c>
      <c r="B149" s="1" t="n">
        <v>85</v>
      </c>
      <c r="C149" s="1" t="n">
        <v>10</v>
      </c>
      <c r="D149" s="1" t="n">
        <v>9</v>
      </c>
      <c r="E149" s="1" t="n">
        <v>282</v>
      </c>
      <c r="F149" s="1" t="n">
        <v>21</v>
      </c>
      <c r="G149" s="6" t="n">
        <v>0.92</v>
      </c>
      <c r="H149" s="6" t="n">
        <v>10</v>
      </c>
      <c r="I149" s="1" t="n">
        <v>-999</v>
      </c>
      <c r="J149" s="1" t="n">
        <v>1280</v>
      </c>
      <c r="K149" s="7" t="n">
        <v>5.7</v>
      </c>
      <c r="L149" s="11" t="n">
        <f aca="false">1/K149</f>
        <v>0.175438596491228</v>
      </c>
      <c r="M149" s="1" t="n">
        <v>-999</v>
      </c>
      <c r="N149" s="1" t="n">
        <v>28</v>
      </c>
      <c r="P149" s="6" t="n">
        <v>5</v>
      </c>
      <c r="Q149" s="1" t="n">
        <v>94</v>
      </c>
      <c r="R149" s="7" t="n">
        <v>1.9</v>
      </c>
      <c r="S149" s="1" t="n">
        <v>1400</v>
      </c>
      <c r="T149" s="7" t="n">
        <v>130.7</v>
      </c>
      <c r="U149" s="1" t="n">
        <v>50</v>
      </c>
      <c r="V149" s="12" t="n">
        <f aca="false">1/U149</f>
        <v>0.02</v>
      </c>
      <c r="X149" s="8" t="n">
        <v>5.03</v>
      </c>
      <c r="Y149" s="1" t="n">
        <v>94</v>
      </c>
      <c r="Z149" s="1" t="n">
        <v>1400</v>
      </c>
      <c r="AA149" s="1" t="n">
        <v>6</v>
      </c>
      <c r="AC149" s="1" t="n">
        <v>1.9</v>
      </c>
      <c r="AD149" s="1" t="n">
        <v>1400</v>
      </c>
      <c r="AE149" s="1" t="n">
        <v>1400</v>
      </c>
      <c r="AF149" s="7" t="n">
        <f aca="false">1/AG149</f>
        <v>153.846153846154</v>
      </c>
      <c r="AG149" s="1" t="n">
        <v>0.0065</v>
      </c>
    </row>
    <row r="150" customFormat="false" ht="13.2" hidden="false" customHeight="false" outlineLevel="0" collapsed="false">
      <c r="A150" s="1" t="n">
        <v>146</v>
      </c>
      <c r="B150" s="1" t="n">
        <v>85</v>
      </c>
      <c r="C150" s="1" t="n">
        <v>10</v>
      </c>
      <c r="D150" s="1" t="n">
        <v>9</v>
      </c>
      <c r="E150" s="1" t="n">
        <v>282</v>
      </c>
      <c r="F150" s="1" t="n">
        <v>22</v>
      </c>
      <c r="G150" s="6" t="n">
        <v>0.87</v>
      </c>
      <c r="H150" s="6" t="n">
        <v>10</v>
      </c>
      <c r="I150" s="1" t="n">
        <v>-999</v>
      </c>
      <c r="J150" s="1" t="n">
        <v>1236</v>
      </c>
      <c r="K150" s="7" t="n">
        <v>5.5</v>
      </c>
      <c r="L150" s="11" t="n">
        <f aca="false">1/K150</f>
        <v>0.181818181818182</v>
      </c>
      <c r="M150" s="1" t="n">
        <v>-999</v>
      </c>
      <c r="N150" s="1" t="n">
        <v>25</v>
      </c>
      <c r="P150" s="6" t="n">
        <v>5</v>
      </c>
      <c r="Q150" s="1" t="n">
        <v>94</v>
      </c>
      <c r="R150" s="7" t="n">
        <v>2.5</v>
      </c>
      <c r="S150" s="1" t="n">
        <v>1100</v>
      </c>
      <c r="T150" s="7" t="n">
        <v>244.1</v>
      </c>
      <c r="U150" s="1" t="n">
        <v>119.4</v>
      </c>
      <c r="V150" s="12" t="n">
        <f aca="false">1/U150</f>
        <v>0.00837520938023451</v>
      </c>
      <c r="X150" s="8" t="n">
        <v>5.01</v>
      </c>
      <c r="Y150" s="1" t="n">
        <v>94</v>
      </c>
      <c r="Z150" s="1" t="n">
        <v>1100</v>
      </c>
      <c r="AA150" s="1" t="n">
        <v>6</v>
      </c>
      <c r="AC150" s="1" t="n">
        <v>2.5</v>
      </c>
      <c r="AD150" s="1" t="n">
        <v>1100</v>
      </c>
      <c r="AE150" s="1" t="n">
        <v>1100</v>
      </c>
      <c r="AF150" s="7" t="n">
        <f aca="false">1/AG150</f>
        <v>322.58064516129</v>
      </c>
      <c r="AG150" s="1" t="n">
        <v>0.0031</v>
      </c>
    </row>
    <row r="151" customFormat="false" ht="13.2" hidden="false" customHeight="false" outlineLevel="0" collapsed="false">
      <c r="A151" s="1" t="n">
        <v>147</v>
      </c>
      <c r="B151" s="1" t="n">
        <v>85</v>
      </c>
      <c r="C151" s="1" t="n">
        <v>10</v>
      </c>
      <c r="D151" s="1" t="n">
        <v>9</v>
      </c>
      <c r="E151" s="1" t="n">
        <v>282</v>
      </c>
      <c r="F151" s="1" t="n">
        <v>23</v>
      </c>
      <c r="G151" s="6" t="n">
        <v>1.4</v>
      </c>
      <c r="H151" s="6" t="n">
        <v>10</v>
      </c>
      <c r="I151" s="1" t="n">
        <v>-999</v>
      </c>
      <c r="J151" s="1" t="n">
        <v>1297</v>
      </c>
      <c r="K151" s="7" t="n">
        <v>11.2</v>
      </c>
      <c r="L151" s="11" t="n">
        <f aca="false">1/K151</f>
        <v>0.0892857142857143</v>
      </c>
      <c r="M151" s="1" t="n">
        <v>-999</v>
      </c>
      <c r="N151" s="1" t="n">
        <v>52</v>
      </c>
      <c r="P151" s="6" t="n">
        <v>6.7</v>
      </c>
      <c r="Q151" s="1" t="n">
        <v>94</v>
      </c>
      <c r="R151" s="7" t="n">
        <v>2.8</v>
      </c>
      <c r="S151" s="1" t="n">
        <v>1400</v>
      </c>
      <c r="T151" s="7" t="n">
        <v>1459.2</v>
      </c>
      <c r="U151" s="1" t="n">
        <v>286.7</v>
      </c>
      <c r="V151" s="12" t="n">
        <f aca="false">1/U151</f>
        <v>0.00348796651552145</v>
      </c>
      <c r="X151" s="8" t="n">
        <v>6.67</v>
      </c>
      <c r="Y151" s="1" t="n">
        <v>94</v>
      </c>
      <c r="Z151" s="1" t="n">
        <v>1400</v>
      </c>
      <c r="AA151" s="1" t="n">
        <v>5</v>
      </c>
      <c r="AC151" s="1" t="n">
        <v>2.8</v>
      </c>
      <c r="AD151" s="1" t="n">
        <v>1400</v>
      </c>
      <c r="AE151" s="1" t="n">
        <v>1400</v>
      </c>
      <c r="AF151" s="7" t="n">
        <f aca="false">1/AG151</f>
        <v>714.285714285714</v>
      </c>
      <c r="AG151" s="1" t="n">
        <v>0.0014</v>
      </c>
    </row>
    <row r="152" customFormat="false" ht="13.2" hidden="false" customHeight="false" outlineLevel="0" collapsed="false">
      <c r="A152" s="1" t="n">
        <v>148</v>
      </c>
      <c r="B152" s="1" t="n">
        <v>85</v>
      </c>
      <c r="C152" s="1" t="n">
        <v>10</v>
      </c>
      <c r="D152" s="1" t="n">
        <v>9</v>
      </c>
      <c r="E152" s="1" t="n">
        <v>282</v>
      </c>
      <c r="F152" s="1" t="n">
        <v>24</v>
      </c>
      <c r="G152" s="6" t="n">
        <v>1.25</v>
      </c>
      <c r="H152" s="6" t="n">
        <v>10</v>
      </c>
      <c r="I152" s="1" t="n">
        <v>-999</v>
      </c>
      <c r="J152" s="1" t="n">
        <v>1363</v>
      </c>
      <c r="K152" s="7" t="n">
        <v>10.9</v>
      </c>
      <c r="L152" s="11" t="n">
        <f aca="false">1/K152</f>
        <v>0.091743119266055</v>
      </c>
      <c r="M152" s="1" t="n">
        <v>-999</v>
      </c>
      <c r="N152" s="1" t="n">
        <v>44</v>
      </c>
      <c r="P152" s="6" t="n">
        <v>6.5</v>
      </c>
      <c r="Q152" s="1" t="n">
        <v>94</v>
      </c>
      <c r="R152" s="7" t="n">
        <v>2.6</v>
      </c>
      <c r="S152" s="1" t="n">
        <v>1500</v>
      </c>
      <c r="T152" s="7" t="n">
        <v>1357.5</v>
      </c>
      <c r="U152" s="1" t="n">
        <v>294.8</v>
      </c>
      <c r="V152" s="12" t="n">
        <f aca="false">1/U152</f>
        <v>0.0033921302578019</v>
      </c>
      <c r="X152" s="8" t="n">
        <v>6.52</v>
      </c>
      <c r="Y152" s="1" t="n">
        <v>94</v>
      </c>
      <c r="Z152" s="1" t="n">
        <v>1500</v>
      </c>
      <c r="AA152" s="1" t="n">
        <v>4</v>
      </c>
      <c r="AC152" s="1" t="n">
        <v>2.6</v>
      </c>
      <c r="AD152" s="1" t="n">
        <v>1500</v>
      </c>
      <c r="AE152" s="1" t="n">
        <v>1500</v>
      </c>
      <c r="AF152" s="7" t="n">
        <f aca="false">1/AG152</f>
        <v>769.230769230769</v>
      </c>
      <c r="AG152" s="1" t="n">
        <v>0.0013</v>
      </c>
    </row>
    <row r="153" customFormat="false" ht="13.2" hidden="false" customHeight="false" outlineLevel="0" collapsed="false">
      <c r="A153" s="1" t="n">
        <v>149</v>
      </c>
      <c r="B153" s="1" t="n">
        <v>85</v>
      </c>
      <c r="C153" s="1" t="n">
        <v>10</v>
      </c>
      <c r="D153" s="1" t="n">
        <v>10</v>
      </c>
      <c r="E153" s="1" t="n">
        <v>283</v>
      </c>
      <c r="F153" s="1" t="n">
        <v>1</v>
      </c>
      <c r="G153" s="6" t="n">
        <v>1.42</v>
      </c>
      <c r="H153" s="6" t="n">
        <v>10</v>
      </c>
      <c r="I153" s="1" t="n">
        <v>-999</v>
      </c>
      <c r="J153" s="1" t="n">
        <v>1411</v>
      </c>
      <c r="K153" s="7" t="n">
        <v>12.4</v>
      </c>
      <c r="L153" s="11" t="n">
        <f aca="false">1/K153</f>
        <v>0.0806451612903226</v>
      </c>
      <c r="M153" s="1" t="n">
        <v>-999</v>
      </c>
      <c r="N153" s="1" t="n">
        <v>53</v>
      </c>
      <c r="P153" s="6" t="n">
        <v>6.4</v>
      </c>
      <c r="Q153" s="1" t="n">
        <v>94</v>
      </c>
      <c r="R153" s="7" t="n">
        <v>2.7</v>
      </c>
      <c r="S153" s="1" t="n">
        <v>1500</v>
      </c>
      <c r="T153" s="7" t="n">
        <v>1417.2</v>
      </c>
      <c r="U153" s="1" t="n">
        <v>320.9</v>
      </c>
      <c r="V153" s="12" t="n">
        <f aca="false">1/U153</f>
        <v>0.00311623558741041</v>
      </c>
      <c r="X153" s="8" t="n">
        <v>6.39</v>
      </c>
      <c r="Y153" s="1" t="n">
        <v>94</v>
      </c>
      <c r="Z153" s="1" t="n">
        <v>1500</v>
      </c>
      <c r="AA153" s="1" t="n">
        <v>4</v>
      </c>
      <c r="AC153" s="1" t="n">
        <v>2.7</v>
      </c>
      <c r="AD153" s="1" t="n">
        <v>1500</v>
      </c>
      <c r="AE153" s="1" t="n">
        <v>1500</v>
      </c>
      <c r="AF153" s="7" t="n">
        <f aca="false">1/AG153</f>
        <v>833.333333333333</v>
      </c>
      <c r="AG153" s="1" t="n">
        <v>0.0012</v>
      </c>
    </row>
    <row r="154" customFormat="false" ht="13.2" hidden="false" customHeight="false" outlineLevel="0" collapsed="false">
      <c r="A154" s="1" t="n">
        <v>150</v>
      </c>
      <c r="B154" s="1" t="n">
        <v>85</v>
      </c>
      <c r="C154" s="1" t="n">
        <v>10</v>
      </c>
      <c r="D154" s="1" t="n">
        <v>10</v>
      </c>
      <c r="E154" s="1" t="n">
        <v>283</v>
      </c>
      <c r="F154" s="1" t="n">
        <v>2</v>
      </c>
      <c r="G154" s="6" t="n">
        <v>1.62</v>
      </c>
      <c r="H154" s="6" t="n">
        <v>10</v>
      </c>
      <c r="I154" s="1" t="n">
        <v>-999</v>
      </c>
      <c r="J154" s="1" t="n">
        <v>1444</v>
      </c>
      <c r="K154" s="7" t="n">
        <v>14.1</v>
      </c>
      <c r="L154" s="11" t="n">
        <f aca="false">1/K154</f>
        <v>0.0709219858156028</v>
      </c>
      <c r="M154" s="1" t="n">
        <v>-999</v>
      </c>
      <c r="N154" s="1" t="n">
        <v>65</v>
      </c>
      <c r="P154" s="6" t="n">
        <v>6.8</v>
      </c>
      <c r="Q154" s="1" t="n">
        <v>94</v>
      </c>
      <c r="R154" s="7" t="n">
        <v>2.6</v>
      </c>
      <c r="S154" s="1" t="n">
        <v>1500</v>
      </c>
      <c r="T154" s="7" t="n">
        <v>1357.2</v>
      </c>
      <c r="U154" s="1" t="n">
        <v>294</v>
      </c>
      <c r="V154" s="12" t="n">
        <f aca="false">1/U154</f>
        <v>0.00340136054421769</v>
      </c>
      <c r="X154" s="8" t="n">
        <v>6.79</v>
      </c>
      <c r="Y154" s="1" t="n">
        <v>94</v>
      </c>
      <c r="Z154" s="1" t="n">
        <v>1500</v>
      </c>
      <c r="AA154" s="1" t="n">
        <v>4</v>
      </c>
      <c r="AC154" s="1" t="n">
        <v>2.6</v>
      </c>
      <c r="AD154" s="1" t="n">
        <v>1500</v>
      </c>
      <c r="AE154" s="1" t="n">
        <v>1500</v>
      </c>
      <c r="AF154" s="7" t="n">
        <f aca="false">1/AG154</f>
        <v>769.230769230769</v>
      </c>
      <c r="AG154" s="1" t="n">
        <v>0.0013</v>
      </c>
    </row>
    <row r="155" customFormat="false" ht="13.2" hidden="false" customHeight="false" outlineLevel="0" collapsed="false">
      <c r="A155" s="1" t="n">
        <v>151</v>
      </c>
      <c r="B155" s="1" t="n">
        <v>85</v>
      </c>
      <c r="C155" s="1" t="n">
        <v>10</v>
      </c>
      <c r="D155" s="1" t="n">
        <v>10</v>
      </c>
      <c r="E155" s="1" t="n">
        <v>283</v>
      </c>
      <c r="F155" s="1" t="n">
        <v>3</v>
      </c>
      <c r="G155" s="6" t="n">
        <v>1.81</v>
      </c>
      <c r="H155" s="6" t="n">
        <v>10</v>
      </c>
      <c r="I155" s="1" t="n">
        <v>-999</v>
      </c>
      <c r="J155" s="1" t="n">
        <v>1473</v>
      </c>
      <c r="K155" s="7" t="n">
        <v>35.3</v>
      </c>
      <c r="L155" s="11" t="n">
        <f aca="false">1/K155</f>
        <v>0.028328611898017</v>
      </c>
      <c r="M155" s="1" t="n">
        <v>-999</v>
      </c>
      <c r="N155" s="1" t="n">
        <v>130</v>
      </c>
      <c r="P155" s="6" t="n">
        <v>5.7</v>
      </c>
      <c r="Q155" s="1" t="n">
        <v>94</v>
      </c>
      <c r="R155" s="7" t="n">
        <v>2.4</v>
      </c>
      <c r="S155" s="1" t="n">
        <v>1500</v>
      </c>
      <c r="T155" s="7" t="n">
        <v>1236.2</v>
      </c>
      <c r="U155" s="1" t="n">
        <v>243.5</v>
      </c>
      <c r="V155" s="12" t="n">
        <f aca="false">1/U155</f>
        <v>0.00410677618069815</v>
      </c>
      <c r="X155" s="8" t="n">
        <v>5.72</v>
      </c>
      <c r="Y155" s="1" t="n">
        <v>94</v>
      </c>
      <c r="Z155" s="1" t="n">
        <v>1500</v>
      </c>
      <c r="AA155" s="1" t="n">
        <v>5</v>
      </c>
      <c r="AC155" s="1" t="n">
        <v>2.4</v>
      </c>
      <c r="AD155" s="1" t="n">
        <v>1500</v>
      </c>
      <c r="AE155" s="1" t="n">
        <v>1500</v>
      </c>
      <c r="AF155" s="7" t="n">
        <f aca="false">1/AG155</f>
        <v>625</v>
      </c>
      <c r="AG155" s="1" t="n">
        <v>0.0016</v>
      </c>
    </row>
    <row r="156" customFormat="false" ht="13.2" hidden="false" customHeight="false" outlineLevel="0" collapsed="false">
      <c r="A156" s="1" t="n">
        <v>152</v>
      </c>
      <c r="B156" s="1" t="n">
        <v>85</v>
      </c>
      <c r="C156" s="1" t="n">
        <v>10</v>
      </c>
      <c r="D156" s="1" t="n">
        <v>10</v>
      </c>
      <c r="E156" s="1" t="n">
        <v>283</v>
      </c>
      <c r="F156" s="1" t="n">
        <v>4</v>
      </c>
      <c r="G156" s="6" t="n">
        <v>1.49</v>
      </c>
      <c r="H156" s="6" t="n">
        <v>10</v>
      </c>
      <c r="I156" s="1" t="n">
        <v>-999</v>
      </c>
      <c r="J156" s="1" t="n">
        <v>1482</v>
      </c>
      <c r="K156" s="7" t="n">
        <v>13</v>
      </c>
      <c r="L156" s="11" t="n">
        <f aca="false">1/K156</f>
        <v>0.0769230769230769</v>
      </c>
      <c r="M156" s="1" t="n">
        <v>-999</v>
      </c>
      <c r="N156" s="1" t="n">
        <v>58</v>
      </c>
      <c r="P156" s="6" t="n">
        <v>5.1</v>
      </c>
      <c r="Q156" s="1" t="n">
        <v>94</v>
      </c>
      <c r="R156" s="7" t="n">
        <v>2.3</v>
      </c>
      <c r="S156" s="1" t="n">
        <v>1500</v>
      </c>
      <c r="T156" s="7" t="n">
        <v>1174.9</v>
      </c>
      <c r="U156" s="1" t="n">
        <v>219.8</v>
      </c>
      <c r="V156" s="12" t="n">
        <f aca="false">1/U156</f>
        <v>0.00454959053685168</v>
      </c>
      <c r="X156" s="8" t="n">
        <v>5.08</v>
      </c>
      <c r="Y156" s="1" t="n">
        <v>94</v>
      </c>
      <c r="Z156" s="1" t="n">
        <v>1500</v>
      </c>
      <c r="AA156" s="1" t="n">
        <v>5</v>
      </c>
      <c r="AC156" s="1" t="n">
        <v>2.3</v>
      </c>
      <c r="AD156" s="1" t="n">
        <v>1500</v>
      </c>
      <c r="AE156" s="1" t="n">
        <v>1500</v>
      </c>
      <c r="AF156" s="7" t="n">
        <f aca="false">1/AG156</f>
        <v>588.235294117647</v>
      </c>
      <c r="AG156" s="1" t="n">
        <v>0.0017</v>
      </c>
    </row>
    <row r="157" customFormat="false" ht="13.2" hidden="false" customHeight="false" outlineLevel="0" collapsed="false">
      <c r="A157" s="1" t="n">
        <v>153</v>
      </c>
      <c r="B157" s="1" t="n">
        <v>85</v>
      </c>
      <c r="C157" s="1" t="n">
        <v>10</v>
      </c>
      <c r="D157" s="1" t="n">
        <v>10</v>
      </c>
      <c r="E157" s="1" t="n">
        <v>283</v>
      </c>
      <c r="F157" s="1" t="n">
        <v>23</v>
      </c>
      <c r="G157" s="6" t="n">
        <v>1.24</v>
      </c>
      <c r="H157" s="6" t="n">
        <v>10</v>
      </c>
      <c r="I157" s="1" t="n">
        <v>-999</v>
      </c>
      <c r="J157" s="1" t="n">
        <v>452</v>
      </c>
      <c r="K157" s="7" t="n">
        <v>10.8</v>
      </c>
      <c r="L157" s="11" t="n">
        <f aca="false">1/K157</f>
        <v>0.0925925925925926</v>
      </c>
      <c r="M157" s="1" t="n">
        <v>-999</v>
      </c>
      <c r="N157" s="1" t="n">
        <v>343</v>
      </c>
      <c r="P157" s="6" t="n">
        <v>1.9</v>
      </c>
      <c r="Q157" s="1" t="n">
        <v>94</v>
      </c>
      <c r="R157" s="7" t="n">
        <v>1.9</v>
      </c>
      <c r="S157" s="1" t="n">
        <v>250</v>
      </c>
      <c r="T157" s="7" t="n">
        <v>221.2</v>
      </c>
      <c r="U157" s="1" t="n">
        <v>133.1</v>
      </c>
      <c r="V157" s="12" t="n">
        <f aca="false">1/U157</f>
        <v>0.00751314800901578</v>
      </c>
      <c r="X157" s="8" t="n">
        <v>1.89</v>
      </c>
      <c r="Y157" s="1" t="n">
        <v>94</v>
      </c>
      <c r="Z157" s="1" t="n">
        <v>250</v>
      </c>
      <c r="AA157" s="1" t="n">
        <v>4</v>
      </c>
      <c r="AC157" s="1" t="n">
        <v>1.9</v>
      </c>
      <c r="AD157" s="1" t="n">
        <v>250</v>
      </c>
      <c r="AE157" s="1" t="n">
        <v>250</v>
      </c>
      <c r="AF157" s="7" t="n">
        <f aca="false">1/AG157</f>
        <v>357.142857142857</v>
      </c>
      <c r="AG157" s="1" t="n">
        <v>0.0028</v>
      </c>
    </row>
    <row r="158" customFormat="false" ht="13.2" hidden="false" customHeight="false" outlineLevel="0" collapsed="false">
      <c r="A158" s="1" t="n">
        <v>154</v>
      </c>
      <c r="B158" s="1" t="n">
        <v>85</v>
      </c>
      <c r="C158" s="1" t="n">
        <v>10</v>
      </c>
      <c r="D158" s="1" t="n">
        <v>10</v>
      </c>
      <c r="E158" s="1" t="n">
        <v>283</v>
      </c>
      <c r="F158" s="1" t="n">
        <v>24</v>
      </c>
      <c r="G158" s="6" t="n">
        <v>1.02</v>
      </c>
      <c r="H158" s="6" t="n">
        <v>10</v>
      </c>
      <c r="I158" s="1" t="n">
        <v>-999</v>
      </c>
      <c r="J158" s="1" t="n">
        <v>330</v>
      </c>
      <c r="K158" s="7" t="n">
        <v>8.9</v>
      </c>
      <c r="L158" s="11" t="n">
        <f aca="false">1/K158</f>
        <v>0.112359550561798</v>
      </c>
      <c r="M158" s="1" t="n">
        <v>-999</v>
      </c>
      <c r="N158" s="1" t="n">
        <v>124</v>
      </c>
      <c r="P158" s="6" t="n">
        <v>1.9</v>
      </c>
      <c r="Q158" s="1" t="n">
        <v>94</v>
      </c>
      <c r="R158" s="7" t="n">
        <v>1.8</v>
      </c>
      <c r="S158" s="1" t="n">
        <v>250</v>
      </c>
      <c r="T158" s="7" t="n">
        <v>198.5</v>
      </c>
      <c r="U158" s="1" t="n">
        <v>114.5</v>
      </c>
      <c r="V158" s="12" t="n">
        <f aca="false">1/U158</f>
        <v>0.00873362445414847</v>
      </c>
      <c r="X158" s="8" t="n">
        <v>1.89</v>
      </c>
      <c r="Y158" s="1" t="n">
        <v>94</v>
      </c>
      <c r="Z158" s="1" t="n">
        <v>250</v>
      </c>
      <c r="AA158" s="1" t="n">
        <v>4</v>
      </c>
      <c r="AC158" s="1" t="n">
        <v>1.8</v>
      </c>
      <c r="AD158" s="1" t="n">
        <v>250</v>
      </c>
      <c r="AE158" s="1" t="n">
        <v>250</v>
      </c>
      <c r="AF158" s="7" t="n">
        <f aca="false">1/AG158</f>
        <v>322.58064516129</v>
      </c>
      <c r="AG158" s="1" t="n">
        <v>0.0031</v>
      </c>
    </row>
    <row r="159" customFormat="false" ht="13.2" hidden="false" customHeight="false" outlineLevel="0" collapsed="false">
      <c r="A159" s="1" t="n">
        <v>155</v>
      </c>
      <c r="B159" s="1" t="n">
        <v>85</v>
      </c>
      <c r="C159" s="1" t="n">
        <v>10</v>
      </c>
      <c r="D159" s="1" t="n">
        <v>11</v>
      </c>
      <c r="E159" s="1" t="n">
        <v>284</v>
      </c>
      <c r="F159" s="1" t="n">
        <v>1</v>
      </c>
      <c r="G159" s="6" t="n">
        <v>1.29</v>
      </c>
      <c r="H159" s="6" t="n">
        <v>10</v>
      </c>
      <c r="I159" s="1" t="n">
        <v>-999</v>
      </c>
      <c r="J159" s="1" t="n">
        <v>266</v>
      </c>
      <c r="K159" s="7" t="n">
        <v>11.2</v>
      </c>
      <c r="L159" s="11" t="n">
        <f aca="false">1/K159</f>
        <v>0.0892857142857143</v>
      </c>
      <c r="M159" s="1" t="n">
        <v>-999</v>
      </c>
      <c r="N159" s="1" t="n">
        <v>47</v>
      </c>
      <c r="P159" s="6" t="n">
        <v>2.9</v>
      </c>
      <c r="Q159" s="1" t="n">
        <v>94</v>
      </c>
      <c r="R159" s="7" t="n">
        <v>2.2</v>
      </c>
      <c r="S159" s="1" t="n">
        <v>250</v>
      </c>
      <c r="T159" s="7" t="n">
        <v>1111.3</v>
      </c>
      <c r="U159" s="1" t="n">
        <v>194.2</v>
      </c>
      <c r="V159" s="12" t="n">
        <f aca="false">1/U159</f>
        <v>0.00514933058702369</v>
      </c>
      <c r="X159" s="8" t="n">
        <v>2.85</v>
      </c>
      <c r="Y159" s="1" t="n">
        <v>94</v>
      </c>
      <c r="Z159" s="1" t="n">
        <v>250</v>
      </c>
      <c r="AA159" s="1" t="n">
        <v>4</v>
      </c>
      <c r="AC159" s="1" t="n">
        <v>2.2</v>
      </c>
      <c r="AD159" s="1" t="n">
        <v>250</v>
      </c>
      <c r="AE159" s="1" t="n">
        <v>250</v>
      </c>
      <c r="AF159" s="7" t="n">
        <f aca="false">1/AG159</f>
        <v>500</v>
      </c>
      <c r="AG159" s="1" t="n">
        <v>0.002</v>
      </c>
    </row>
    <row r="160" customFormat="false" ht="13.2" hidden="false" customHeight="false" outlineLevel="0" collapsed="false">
      <c r="A160" s="1" t="n">
        <v>156</v>
      </c>
      <c r="B160" s="1" t="n">
        <v>85</v>
      </c>
      <c r="C160" s="1" t="n">
        <v>10</v>
      </c>
      <c r="D160" s="1" t="n">
        <v>11</v>
      </c>
      <c r="E160" s="1" t="n">
        <v>284</v>
      </c>
      <c r="F160" s="1" t="n">
        <v>2</v>
      </c>
      <c r="G160" s="6" t="n">
        <v>1.87</v>
      </c>
      <c r="H160" s="6" t="n">
        <v>10</v>
      </c>
      <c r="I160" s="1" t="n">
        <v>-999</v>
      </c>
      <c r="J160" s="1" t="n">
        <v>250</v>
      </c>
      <c r="K160" s="7" t="n">
        <v>40.2</v>
      </c>
      <c r="L160" s="11" t="n">
        <f aca="false">1/K160</f>
        <v>0.0248756218905473</v>
      </c>
      <c r="M160" s="1" t="n">
        <v>-999</v>
      </c>
      <c r="N160" s="1" t="n">
        <v>144</v>
      </c>
      <c r="P160" s="6" t="n">
        <v>2.8</v>
      </c>
      <c r="Q160" s="1" t="n">
        <v>94</v>
      </c>
      <c r="R160" s="7" t="n">
        <v>2.2</v>
      </c>
      <c r="S160" s="1" t="n">
        <v>250</v>
      </c>
      <c r="T160" s="7" t="n">
        <v>1111.1</v>
      </c>
      <c r="U160" s="1" t="n">
        <v>193.8</v>
      </c>
      <c r="V160" s="12" t="n">
        <f aca="false">1/U160</f>
        <v>0.00515995872033024</v>
      </c>
      <c r="X160" s="8" t="n">
        <v>2.79</v>
      </c>
      <c r="Y160" s="1" t="n">
        <v>94</v>
      </c>
      <c r="Z160" s="1" t="n">
        <v>250</v>
      </c>
      <c r="AA160" s="1" t="n">
        <v>4</v>
      </c>
      <c r="AC160" s="1" t="n">
        <v>2.2</v>
      </c>
      <c r="AD160" s="1" t="n">
        <v>250</v>
      </c>
      <c r="AE160" s="1" t="n">
        <v>250</v>
      </c>
      <c r="AF160" s="7" t="n">
        <f aca="false">1/AG160</f>
        <v>500</v>
      </c>
      <c r="AG160" s="1" t="n">
        <v>0.002</v>
      </c>
    </row>
    <row r="161" customFormat="false" ht="13.2" hidden="false" customHeight="false" outlineLevel="0" collapsed="false">
      <c r="A161" s="1" t="n">
        <v>157</v>
      </c>
      <c r="B161" s="1" t="n">
        <v>85</v>
      </c>
      <c r="C161" s="1" t="n">
        <v>10</v>
      </c>
      <c r="D161" s="1" t="n">
        <v>11</v>
      </c>
      <c r="E161" s="1" t="n">
        <v>284</v>
      </c>
      <c r="F161" s="1" t="n">
        <v>3</v>
      </c>
      <c r="G161" s="6" t="n">
        <v>1.58</v>
      </c>
      <c r="H161" s="6" t="n">
        <v>10</v>
      </c>
      <c r="I161" s="1" t="n">
        <v>-999</v>
      </c>
      <c r="J161" s="1" t="n">
        <v>250</v>
      </c>
      <c r="K161" s="7" t="n">
        <v>13.7</v>
      </c>
      <c r="L161" s="11" t="n">
        <f aca="false">1/K161</f>
        <v>0.072992700729927</v>
      </c>
      <c r="M161" s="1" t="n">
        <v>-999</v>
      </c>
      <c r="N161" s="1" t="n">
        <v>63</v>
      </c>
      <c r="P161" s="6" t="n">
        <v>2.9</v>
      </c>
      <c r="Q161" s="1" t="n">
        <v>94</v>
      </c>
      <c r="R161" s="7" t="n">
        <v>2.4</v>
      </c>
      <c r="S161" s="1" t="n">
        <v>250</v>
      </c>
      <c r="T161" s="7" t="n">
        <v>1234.4</v>
      </c>
      <c r="U161" s="1" t="n">
        <v>239</v>
      </c>
      <c r="V161" s="12" t="n">
        <f aca="false">1/U161</f>
        <v>0.00418410041841004</v>
      </c>
      <c r="X161" s="8" t="n">
        <v>2.94</v>
      </c>
      <c r="Y161" s="1" t="n">
        <v>94</v>
      </c>
      <c r="Z161" s="1" t="n">
        <v>250</v>
      </c>
      <c r="AA161" s="1" t="n">
        <v>4</v>
      </c>
      <c r="AC161" s="1" t="n">
        <v>2.4</v>
      </c>
      <c r="AD161" s="1" t="n">
        <v>250</v>
      </c>
      <c r="AE161" s="1" t="n">
        <v>250</v>
      </c>
      <c r="AF161" s="7" t="n">
        <f aca="false">1/AG161</f>
        <v>625</v>
      </c>
      <c r="AG161" s="1" t="n">
        <v>0.0016</v>
      </c>
    </row>
    <row r="162" customFormat="false" ht="13.2" hidden="false" customHeight="false" outlineLevel="0" collapsed="false">
      <c r="A162" s="1" t="n">
        <v>158</v>
      </c>
      <c r="B162" s="1" t="n">
        <v>85</v>
      </c>
      <c r="C162" s="1" t="n">
        <v>10</v>
      </c>
      <c r="D162" s="1" t="n">
        <v>11</v>
      </c>
      <c r="E162" s="1" t="n">
        <v>284</v>
      </c>
      <c r="F162" s="1" t="n">
        <v>4</v>
      </c>
      <c r="G162" s="6" t="n">
        <v>1.83</v>
      </c>
      <c r="H162" s="6" t="n">
        <v>10</v>
      </c>
      <c r="I162" s="1" t="n">
        <v>-999</v>
      </c>
      <c r="J162" s="1" t="n">
        <v>250</v>
      </c>
      <c r="K162" s="7" t="n">
        <v>36.4</v>
      </c>
      <c r="L162" s="11" t="n">
        <f aca="false">1/K162</f>
        <v>0.0274725274725275</v>
      </c>
      <c r="M162" s="1" t="n">
        <v>-999</v>
      </c>
      <c r="N162" s="1" t="n">
        <v>134</v>
      </c>
      <c r="P162" s="6" t="n">
        <v>3.5</v>
      </c>
      <c r="Q162" s="1" t="n">
        <v>94</v>
      </c>
      <c r="R162" s="7" t="n">
        <v>2.3</v>
      </c>
      <c r="S162" s="1" t="n">
        <v>250</v>
      </c>
      <c r="T162" s="7" t="n">
        <v>1173</v>
      </c>
      <c r="U162" s="1" t="n">
        <v>215.6</v>
      </c>
      <c r="V162" s="12" t="n">
        <f aca="false">1/U162</f>
        <v>0.00463821892393321</v>
      </c>
      <c r="X162" s="8" t="n">
        <v>3.51</v>
      </c>
      <c r="Y162" s="1" t="n">
        <v>94</v>
      </c>
      <c r="Z162" s="1" t="n">
        <v>250</v>
      </c>
      <c r="AA162" s="1" t="n">
        <v>4</v>
      </c>
      <c r="AC162" s="1" t="n">
        <v>2.3</v>
      </c>
      <c r="AD162" s="1" t="n">
        <v>250</v>
      </c>
      <c r="AE162" s="1" t="n">
        <v>250</v>
      </c>
      <c r="AF162" s="7" t="n">
        <f aca="false">1/AG162</f>
        <v>555.555555555556</v>
      </c>
      <c r="AG162" s="1" t="n">
        <v>0.0018</v>
      </c>
    </row>
    <row r="163" customFormat="false" ht="13.2" hidden="false" customHeight="false" outlineLevel="0" collapsed="false">
      <c r="A163" s="1" t="n">
        <v>159</v>
      </c>
      <c r="B163" s="1" t="n">
        <v>85</v>
      </c>
      <c r="C163" s="1" t="n">
        <v>10</v>
      </c>
      <c r="D163" s="1" t="n">
        <v>11</v>
      </c>
      <c r="E163" s="1" t="n">
        <v>284</v>
      </c>
      <c r="F163" s="1" t="n">
        <v>5</v>
      </c>
      <c r="G163" s="6" t="n">
        <v>1.94</v>
      </c>
      <c r="H163" s="6" t="n">
        <v>10</v>
      </c>
      <c r="I163" s="1" t="n">
        <v>-999</v>
      </c>
      <c r="J163" s="1" t="n">
        <v>250</v>
      </c>
      <c r="K163" s="7" t="n">
        <v>46.3</v>
      </c>
      <c r="L163" s="11" t="n">
        <f aca="false">1/K163</f>
        <v>0.0215982721382289</v>
      </c>
      <c r="M163" s="1" t="n">
        <v>-999</v>
      </c>
      <c r="N163" s="1" t="n">
        <v>160</v>
      </c>
      <c r="P163" s="6" t="n">
        <v>3.5</v>
      </c>
      <c r="Q163" s="1" t="n">
        <v>94</v>
      </c>
      <c r="R163" s="7" t="n">
        <v>2.3</v>
      </c>
      <c r="S163" s="1" t="n">
        <v>250</v>
      </c>
      <c r="T163" s="7" t="n">
        <v>1173</v>
      </c>
      <c r="U163" s="1" t="n">
        <v>215.6</v>
      </c>
      <c r="V163" s="12" t="n">
        <f aca="false">1/U163</f>
        <v>0.00463821892393321</v>
      </c>
      <c r="X163" s="8" t="n">
        <v>3.52</v>
      </c>
      <c r="Y163" s="1" t="n">
        <v>94</v>
      </c>
      <c r="Z163" s="1" t="n">
        <v>250</v>
      </c>
      <c r="AA163" s="1" t="n">
        <v>4</v>
      </c>
      <c r="AC163" s="1" t="n">
        <v>2.3</v>
      </c>
      <c r="AD163" s="1" t="n">
        <v>250</v>
      </c>
      <c r="AE163" s="1" t="n">
        <v>250</v>
      </c>
      <c r="AF163" s="7" t="n">
        <f aca="false">1/AG163</f>
        <v>555.555555555556</v>
      </c>
      <c r="AG163" s="1" t="n">
        <v>0.0018</v>
      </c>
    </row>
    <row r="164" customFormat="false" ht="13.2" hidden="false" customHeight="false" outlineLevel="0" collapsed="false">
      <c r="A164" s="1" t="n">
        <v>160</v>
      </c>
      <c r="B164" s="1" t="n">
        <v>85</v>
      </c>
      <c r="C164" s="1" t="n">
        <v>10</v>
      </c>
      <c r="D164" s="1" t="n">
        <v>11</v>
      </c>
      <c r="E164" s="1" t="n">
        <v>284</v>
      </c>
      <c r="F164" s="1" t="n">
        <v>6</v>
      </c>
      <c r="G164" s="6" t="n">
        <v>2.16</v>
      </c>
      <c r="H164" s="6" t="n">
        <v>10</v>
      </c>
      <c r="I164" s="1" t="n">
        <v>-999</v>
      </c>
      <c r="J164" s="1" t="n">
        <v>250</v>
      </c>
      <c r="K164" s="7" t="n">
        <v>66.7</v>
      </c>
      <c r="L164" s="11" t="n">
        <f aca="false">1/K164</f>
        <v>0.0149925037481259</v>
      </c>
      <c r="M164" s="1" t="n">
        <v>-999</v>
      </c>
      <c r="N164" s="1" t="n">
        <v>210</v>
      </c>
      <c r="P164" s="6" t="n">
        <v>3.5</v>
      </c>
      <c r="Q164" s="1" t="n">
        <v>94</v>
      </c>
      <c r="R164" s="7" t="n">
        <v>2.6</v>
      </c>
      <c r="S164" s="1" t="n">
        <v>250</v>
      </c>
      <c r="T164" s="7" t="n">
        <v>1355.3</v>
      </c>
      <c r="U164" s="1" t="n">
        <v>287.7</v>
      </c>
      <c r="V164" s="12" t="n">
        <f aca="false">1/U164</f>
        <v>0.00347584289190129</v>
      </c>
      <c r="X164" s="8" t="n">
        <v>3.47</v>
      </c>
      <c r="Y164" s="1" t="n">
        <v>94</v>
      </c>
      <c r="Z164" s="1" t="n">
        <v>250</v>
      </c>
      <c r="AA164" s="1" t="n">
        <v>4</v>
      </c>
      <c r="AC164" s="1" t="n">
        <v>2.6</v>
      </c>
      <c r="AD164" s="1" t="n">
        <v>250</v>
      </c>
      <c r="AE164" s="1" t="n">
        <v>250</v>
      </c>
      <c r="AF164" s="7" t="n">
        <f aca="false">1/AG164</f>
        <v>769.230769230769</v>
      </c>
      <c r="AG164" s="1" t="n">
        <v>0.0013</v>
      </c>
    </row>
    <row r="165" customFormat="false" ht="13.2" hidden="false" customHeight="false" outlineLevel="0" collapsed="false">
      <c r="A165" s="1" t="n">
        <v>161</v>
      </c>
      <c r="B165" s="1" t="n">
        <v>85</v>
      </c>
      <c r="C165" s="1" t="n">
        <v>10</v>
      </c>
      <c r="D165" s="1" t="n">
        <v>11</v>
      </c>
      <c r="E165" s="1" t="n">
        <v>284</v>
      </c>
      <c r="F165" s="1" t="n">
        <v>7</v>
      </c>
      <c r="G165" s="6" t="n">
        <v>1.96</v>
      </c>
      <c r="H165" s="6" t="n">
        <v>10</v>
      </c>
      <c r="I165" s="1" t="n">
        <v>-999</v>
      </c>
      <c r="J165" s="1" t="n">
        <v>250</v>
      </c>
      <c r="K165" s="7" t="n">
        <v>48.1</v>
      </c>
      <c r="L165" s="11" t="n">
        <f aca="false">1/K165</f>
        <v>0.0207900207900208</v>
      </c>
      <c r="M165" s="1" t="n">
        <v>-999</v>
      </c>
      <c r="N165" s="1" t="n">
        <v>165</v>
      </c>
      <c r="P165" s="6" t="n">
        <v>3.1</v>
      </c>
      <c r="Q165" s="1" t="n">
        <v>94</v>
      </c>
      <c r="R165" s="7" t="n">
        <v>2.1</v>
      </c>
      <c r="S165" s="1" t="n">
        <v>250</v>
      </c>
      <c r="T165" s="7" t="n">
        <v>1047.8</v>
      </c>
      <c r="U165" s="1" t="n">
        <v>171.8</v>
      </c>
      <c r="V165" s="12" t="n">
        <f aca="false">1/U165</f>
        <v>0.00582072176949942</v>
      </c>
      <c r="X165" s="8" t="n">
        <v>3.05</v>
      </c>
      <c r="Y165" s="1" t="n">
        <v>94</v>
      </c>
      <c r="Z165" s="1" t="n">
        <v>250</v>
      </c>
      <c r="AA165" s="1" t="n">
        <v>4</v>
      </c>
      <c r="AC165" s="1" t="n">
        <v>2.1</v>
      </c>
      <c r="AD165" s="1" t="n">
        <v>250</v>
      </c>
      <c r="AE165" s="1" t="n">
        <v>250</v>
      </c>
      <c r="AF165" s="7" t="n">
        <f aca="false">1/AG165</f>
        <v>555.555555555556</v>
      </c>
      <c r="AG165" s="1" t="n">
        <v>0.0018</v>
      </c>
    </row>
    <row r="166" customFormat="false" ht="13.2" hidden="false" customHeight="false" outlineLevel="0" collapsed="false">
      <c r="A166" s="1" t="n">
        <v>162</v>
      </c>
      <c r="B166" s="1" t="n">
        <v>85</v>
      </c>
      <c r="C166" s="1" t="n">
        <v>10</v>
      </c>
      <c r="D166" s="1" t="n">
        <v>11</v>
      </c>
      <c r="E166" s="1" t="n">
        <v>284</v>
      </c>
      <c r="F166" s="1" t="n">
        <v>20</v>
      </c>
      <c r="G166" s="6" t="n">
        <v>2.17</v>
      </c>
      <c r="H166" s="6" t="n">
        <v>10</v>
      </c>
      <c r="I166" s="1" t="n">
        <v>-999</v>
      </c>
      <c r="J166" s="1" t="n">
        <v>419</v>
      </c>
      <c r="K166" s="7" t="n">
        <v>68.9</v>
      </c>
      <c r="L166" s="11" t="n">
        <f aca="false">1/K166</f>
        <v>0.0145137880986938</v>
      </c>
      <c r="M166" s="1" t="n">
        <v>-999</v>
      </c>
      <c r="N166" s="1" t="n">
        <v>391</v>
      </c>
      <c r="P166" s="6" t="n">
        <v>4.6</v>
      </c>
      <c r="Q166" s="1" t="n">
        <v>94</v>
      </c>
      <c r="R166" s="7" t="n">
        <v>1.9</v>
      </c>
      <c r="S166" s="1" t="n">
        <v>250</v>
      </c>
      <c r="T166" s="7" t="n">
        <v>222.5</v>
      </c>
      <c r="U166" s="1" t="n">
        <v>134.7</v>
      </c>
      <c r="V166" s="12" t="n">
        <f aca="false">1/U166</f>
        <v>0.00742390497401633</v>
      </c>
      <c r="X166" s="8" t="n">
        <v>4.6</v>
      </c>
      <c r="Y166" s="1" t="n">
        <v>94</v>
      </c>
      <c r="Z166" s="1" t="n">
        <v>250</v>
      </c>
      <c r="AA166" s="1" t="n">
        <v>4</v>
      </c>
      <c r="AC166" s="1" t="n">
        <v>1.9</v>
      </c>
      <c r="AD166" s="1" t="n">
        <v>250</v>
      </c>
      <c r="AE166" s="1" t="n">
        <v>250</v>
      </c>
      <c r="AF166" s="7" t="n">
        <f aca="false">1/AG166</f>
        <v>370.37037037037</v>
      </c>
      <c r="AG166" s="1" t="n">
        <v>0.0027</v>
      </c>
    </row>
    <row r="167" customFormat="false" ht="13.2" hidden="false" customHeight="false" outlineLevel="0" collapsed="false">
      <c r="A167" s="1" t="n">
        <v>163</v>
      </c>
      <c r="B167" s="1" t="n">
        <v>85</v>
      </c>
      <c r="C167" s="1" t="n">
        <v>10</v>
      </c>
      <c r="D167" s="1" t="n">
        <v>11</v>
      </c>
      <c r="E167" s="1" t="n">
        <v>284</v>
      </c>
      <c r="F167" s="1" t="n">
        <v>21</v>
      </c>
      <c r="G167" s="6" t="n">
        <v>2.78</v>
      </c>
      <c r="H167" s="6" t="n">
        <v>10</v>
      </c>
      <c r="I167" s="1" t="n">
        <v>-999</v>
      </c>
      <c r="J167" s="1" t="n">
        <v>251</v>
      </c>
      <c r="K167" s="7" t="n">
        <v>134.8</v>
      </c>
      <c r="L167" s="11" t="n">
        <f aca="false">1/K167</f>
        <v>0.00741839762611276</v>
      </c>
      <c r="M167" s="1" t="n">
        <v>-999</v>
      </c>
      <c r="N167" s="1" t="n">
        <v>353</v>
      </c>
      <c r="P167" s="6" t="n">
        <v>5</v>
      </c>
      <c r="Q167" s="1" t="n">
        <v>94</v>
      </c>
      <c r="R167" s="7" t="n">
        <v>2</v>
      </c>
      <c r="S167" s="1" t="n">
        <v>250</v>
      </c>
      <c r="T167" s="7" t="n">
        <v>245.3</v>
      </c>
      <c r="U167" s="1" t="n">
        <v>154.4</v>
      </c>
      <c r="V167" s="12" t="n">
        <f aca="false">1/U167</f>
        <v>0.00647668393782383</v>
      </c>
      <c r="X167" s="8" t="n">
        <v>5</v>
      </c>
      <c r="Y167" s="1" t="n">
        <v>94</v>
      </c>
      <c r="Z167" s="1" t="n">
        <v>250</v>
      </c>
      <c r="AA167" s="1" t="n">
        <v>4</v>
      </c>
      <c r="AC167" s="1" t="n">
        <v>2</v>
      </c>
      <c r="AD167" s="1" t="n">
        <v>250</v>
      </c>
      <c r="AE167" s="1" t="n">
        <v>250</v>
      </c>
      <c r="AF167" s="7" t="n">
        <f aca="false">1/AG167</f>
        <v>416.666666666667</v>
      </c>
      <c r="AG167" s="1" t="n">
        <v>0.0024</v>
      </c>
    </row>
    <row r="168" customFormat="false" ht="13.2" hidden="false" customHeight="false" outlineLevel="0" collapsed="false">
      <c r="A168" s="1" t="n">
        <v>164</v>
      </c>
      <c r="B168" s="1" t="n">
        <v>85</v>
      </c>
      <c r="C168" s="1" t="n">
        <v>10</v>
      </c>
      <c r="D168" s="1" t="n">
        <v>11</v>
      </c>
      <c r="E168" s="1" t="n">
        <v>284</v>
      </c>
      <c r="F168" s="1" t="n">
        <v>22</v>
      </c>
      <c r="G168" s="6" t="n">
        <v>2.49</v>
      </c>
      <c r="H168" s="6" t="n">
        <v>10</v>
      </c>
      <c r="I168" s="1" t="n">
        <v>-999</v>
      </c>
      <c r="J168" s="1" t="n">
        <v>250</v>
      </c>
      <c r="K168" s="7" t="n">
        <v>101.7</v>
      </c>
      <c r="L168" s="11" t="n">
        <f aca="false">1/K168</f>
        <v>0.00983284169124877</v>
      </c>
      <c r="M168" s="1" t="n">
        <v>-999</v>
      </c>
      <c r="N168" s="1" t="n">
        <v>286</v>
      </c>
      <c r="P168" s="6" t="n">
        <v>4.3</v>
      </c>
      <c r="Q168" s="1" t="n">
        <v>94</v>
      </c>
      <c r="R168" s="7" t="n">
        <v>1.9</v>
      </c>
      <c r="S168" s="1" t="n">
        <v>250</v>
      </c>
      <c r="T168" s="7" t="n">
        <v>222.6</v>
      </c>
      <c r="U168" s="1" t="n">
        <v>134.8</v>
      </c>
      <c r="V168" s="12" t="n">
        <f aca="false">1/U168</f>
        <v>0.00741839762611276</v>
      </c>
      <c r="X168" s="8" t="n">
        <v>4.32</v>
      </c>
      <c r="Y168" s="1" t="n">
        <v>94</v>
      </c>
      <c r="Z168" s="1" t="n">
        <v>250</v>
      </c>
      <c r="AA168" s="1" t="n">
        <v>4</v>
      </c>
      <c r="AC168" s="1" t="n">
        <v>1.9</v>
      </c>
      <c r="AD168" s="1" t="n">
        <v>250</v>
      </c>
      <c r="AE168" s="1" t="n">
        <v>250</v>
      </c>
      <c r="AF168" s="7" t="n">
        <f aca="false">1/AG168</f>
        <v>370.37037037037</v>
      </c>
      <c r="AG168" s="1" t="n">
        <v>0.0027</v>
      </c>
    </row>
    <row r="169" customFormat="false" ht="13.2" hidden="false" customHeight="false" outlineLevel="0" collapsed="false">
      <c r="A169" s="1" t="n">
        <v>165</v>
      </c>
      <c r="B169" s="1" t="n">
        <v>85</v>
      </c>
      <c r="C169" s="1" t="n">
        <v>10</v>
      </c>
      <c r="D169" s="1" t="n">
        <v>11</v>
      </c>
      <c r="E169" s="1" t="n">
        <v>284</v>
      </c>
      <c r="F169" s="1" t="n">
        <v>23</v>
      </c>
      <c r="G169" s="6" t="n">
        <v>2.39</v>
      </c>
      <c r="H169" s="6" t="n">
        <v>10</v>
      </c>
      <c r="I169" s="1" t="n">
        <v>-999</v>
      </c>
      <c r="J169" s="1" t="n">
        <v>250</v>
      </c>
      <c r="K169" s="7" t="n">
        <v>91.1</v>
      </c>
      <c r="L169" s="11" t="n">
        <f aca="false">1/K169</f>
        <v>0.0109769484083425</v>
      </c>
      <c r="M169" s="1" t="n">
        <v>-999</v>
      </c>
      <c r="N169" s="1" t="n">
        <v>263</v>
      </c>
      <c r="P169" s="6" t="n">
        <v>4.5</v>
      </c>
      <c r="Q169" s="1" t="n">
        <v>94</v>
      </c>
      <c r="R169" s="7" t="n">
        <v>2.4</v>
      </c>
      <c r="S169" s="1" t="n">
        <v>250</v>
      </c>
      <c r="T169" s="7" t="n">
        <v>1235.9</v>
      </c>
      <c r="U169" s="1" t="n">
        <v>242.7</v>
      </c>
      <c r="V169" s="12" t="n">
        <f aca="false">1/U169</f>
        <v>0.00412031314379893</v>
      </c>
      <c r="X169" s="8" t="n">
        <v>4.55</v>
      </c>
      <c r="Y169" s="1" t="n">
        <v>94</v>
      </c>
      <c r="Z169" s="1" t="n">
        <v>250</v>
      </c>
      <c r="AA169" s="1" t="n">
        <v>4</v>
      </c>
      <c r="AC169" s="1" t="n">
        <v>2.4</v>
      </c>
      <c r="AD169" s="1" t="n">
        <v>250</v>
      </c>
      <c r="AE169" s="1" t="n">
        <v>250</v>
      </c>
      <c r="AF169" s="7" t="n">
        <f aca="false">1/AG169</f>
        <v>625</v>
      </c>
      <c r="AG169" s="1" t="n">
        <v>0.0016</v>
      </c>
    </row>
    <row r="170" customFormat="false" ht="13.2" hidden="false" customHeight="false" outlineLevel="0" collapsed="false">
      <c r="A170" s="1" t="n">
        <v>166</v>
      </c>
      <c r="B170" s="1" t="n">
        <v>85</v>
      </c>
      <c r="C170" s="1" t="n">
        <v>10</v>
      </c>
      <c r="D170" s="1" t="n">
        <v>11</v>
      </c>
      <c r="E170" s="1" t="n">
        <v>284</v>
      </c>
      <c r="F170" s="1" t="n">
        <v>24</v>
      </c>
      <c r="G170" s="6" t="n">
        <v>2.11</v>
      </c>
      <c r="H170" s="6" t="n">
        <v>10</v>
      </c>
      <c r="I170" s="1" t="n">
        <v>-999</v>
      </c>
      <c r="J170" s="1" t="n">
        <v>250</v>
      </c>
      <c r="K170" s="7" t="n">
        <v>63.3</v>
      </c>
      <c r="L170" s="11" t="n">
        <f aca="false">1/K170</f>
        <v>0.0157977883096367</v>
      </c>
      <c r="M170" s="1" t="n">
        <v>-999</v>
      </c>
      <c r="N170" s="1" t="n">
        <v>201</v>
      </c>
      <c r="P170" s="6" t="n">
        <v>4.4</v>
      </c>
      <c r="Q170" s="1" t="n">
        <v>94</v>
      </c>
      <c r="R170" s="7" t="n">
        <v>1.8</v>
      </c>
      <c r="S170" s="1" t="n">
        <v>250</v>
      </c>
      <c r="T170" s="7" t="n">
        <v>200.1</v>
      </c>
      <c r="U170" s="1" t="n">
        <v>116.2</v>
      </c>
      <c r="V170" s="12" t="n">
        <f aca="false">1/U170</f>
        <v>0.00860585197934595</v>
      </c>
      <c r="X170" s="8" t="n">
        <v>4.37</v>
      </c>
      <c r="Y170" s="1" t="n">
        <v>94</v>
      </c>
      <c r="Z170" s="1" t="n">
        <v>250</v>
      </c>
      <c r="AA170" s="1" t="n">
        <v>5</v>
      </c>
      <c r="AC170" s="1" t="n">
        <v>1.8</v>
      </c>
      <c r="AD170" s="1" t="n">
        <v>250</v>
      </c>
      <c r="AE170" s="1" t="n">
        <v>250</v>
      </c>
      <c r="AF170" s="7" t="n">
        <f aca="false">1/AG170</f>
        <v>322.58064516129</v>
      </c>
      <c r="AG170" s="1" t="n">
        <v>0.0031</v>
      </c>
    </row>
    <row r="171" customFormat="false" ht="13.2" hidden="false" customHeight="false" outlineLevel="0" collapsed="false">
      <c r="A171" s="1" t="n">
        <v>167</v>
      </c>
      <c r="B171" s="1" t="n">
        <v>85</v>
      </c>
      <c r="C171" s="1" t="n">
        <v>10</v>
      </c>
      <c r="D171" s="1" t="n">
        <v>12</v>
      </c>
      <c r="E171" s="1" t="n">
        <v>285</v>
      </c>
      <c r="F171" s="1" t="n">
        <v>1</v>
      </c>
      <c r="G171" s="6" t="n">
        <v>1.9</v>
      </c>
      <c r="H171" s="6" t="n">
        <v>10</v>
      </c>
      <c r="I171" s="1" t="n">
        <v>-999</v>
      </c>
      <c r="J171" s="1" t="n">
        <v>250</v>
      </c>
      <c r="K171" s="7" t="n">
        <v>43.9</v>
      </c>
      <c r="L171" s="11" t="n">
        <f aca="false">1/K171</f>
        <v>0.0227790432801822</v>
      </c>
      <c r="M171" s="1" t="n">
        <v>-999</v>
      </c>
      <c r="N171" s="1" t="n">
        <v>152</v>
      </c>
      <c r="P171" s="6" t="n">
        <v>3.5</v>
      </c>
      <c r="Q171" s="1" t="n">
        <v>94</v>
      </c>
      <c r="R171" s="7" t="n">
        <v>1.5</v>
      </c>
      <c r="S171" s="1" t="n">
        <v>250</v>
      </c>
      <c r="T171" s="7" t="n">
        <v>130.7</v>
      </c>
      <c r="U171" s="1" t="n">
        <v>64.3</v>
      </c>
      <c r="V171" s="12" t="n">
        <f aca="false">1/U171</f>
        <v>0.015552099533437</v>
      </c>
      <c r="X171" s="8" t="n">
        <v>3.46</v>
      </c>
      <c r="Y171" s="1" t="n">
        <v>94</v>
      </c>
      <c r="Z171" s="1" t="n">
        <v>250</v>
      </c>
      <c r="AA171" s="1" t="n">
        <v>6</v>
      </c>
      <c r="AC171" s="1" t="n">
        <v>1.5</v>
      </c>
      <c r="AD171" s="1" t="n">
        <v>250</v>
      </c>
      <c r="AE171" s="1" t="n">
        <v>250</v>
      </c>
      <c r="AF171" s="7" t="n">
        <f aca="false">1/AG171</f>
        <v>200</v>
      </c>
      <c r="AG171" s="1" t="n">
        <v>0.005</v>
      </c>
    </row>
    <row r="172" customFormat="false" ht="13.2" hidden="false" customHeight="false" outlineLevel="0" collapsed="false">
      <c r="A172" s="1" t="n">
        <v>168</v>
      </c>
      <c r="B172" s="1" t="n">
        <v>85</v>
      </c>
      <c r="C172" s="1" t="n">
        <v>10</v>
      </c>
      <c r="D172" s="1" t="n">
        <v>12</v>
      </c>
      <c r="E172" s="1" t="n">
        <v>285</v>
      </c>
      <c r="F172" s="1" t="n">
        <v>2</v>
      </c>
      <c r="G172" s="6" t="n">
        <v>2.64</v>
      </c>
      <c r="H172" s="6" t="n">
        <v>10</v>
      </c>
      <c r="I172" s="1" t="n">
        <v>-999</v>
      </c>
      <c r="J172" s="1" t="n">
        <v>250</v>
      </c>
      <c r="K172" s="7" t="n">
        <v>118.6</v>
      </c>
      <c r="L172" s="11" t="n">
        <f aca="false">1/K172</f>
        <v>0.00843170320404722</v>
      </c>
      <c r="M172" s="1" t="n">
        <v>-999</v>
      </c>
      <c r="N172" s="1" t="n">
        <v>321</v>
      </c>
      <c r="P172" s="6" t="n">
        <v>4.2</v>
      </c>
      <c r="Q172" s="1" t="n">
        <v>94</v>
      </c>
      <c r="R172" s="7" t="n">
        <v>2</v>
      </c>
      <c r="S172" s="1" t="n">
        <v>250</v>
      </c>
      <c r="T172" s="7" t="n">
        <v>245.8</v>
      </c>
      <c r="U172" s="1" t="n">
        <v>154.9</v>
      </c>
      <c r="V172" s="12" t="n">
        <f aca="false">1/U172</f>
        <v>0.00645577792123951</v>
      </c>
      <c r="X172" s="8" t="n">
        <v>4.19</v>
      </c>
      <c r="Y172" s="1" t="n">
        <v>94</v>
      </c>
      <c r="Z172" s="1" t="n">
        <v>250</v>
      </c>
      <c r="AA172" s="1" t="n">
        <v>5</v>
      </c>
      <c r="AC172" s="1" t="n">
        <v>2</v>
      </c>
      <c r="AD172" s="1" t="n">
        <v>250</v>
      </c>
      <c r="AE172" s="1" t="n">
        <v>250</v>
      </c>
      <c r="AF172" s="7" t="n">
        <f aca="false">1/AG172</f>
        <v>416.666666666667</v>
      </c>
      <c r="AG172" s="1" t="n">
        <v>0.0024</v>
      </c>
    </row>
    <row r="173" customFormat="false" ht="13.2" hidden="false" customHeight="false" outlineLevel="0" collapsed="false">
      <c r="A173" s="1" t="n">
        <v>169</v>
      </c>
      <c r="B173" s="1" t="n">
        <v>85</v>
      </c>
      <c r="C173" s="1" t="n">
        <v>10</v>
      </c>
      <c r="D173" s="1" t="n">
        <v>12</v>
      </c>
      <c r="E173" s="1" t="n">
        <v>285</v>
      </c>
      <c r="F173" s="1" t="n">
        <v>3</v>
      </c>
      <c r="G173" s="6" t="n">
        <v>3.08</v>
      </c>
      <c r="H173" s="6" t="n">
        <v>10</v>
      </c>
      <c r="I173" s="1" t="n">
        <v>-999</v>
      </c>
      <c r="J173" s="1" t="n">
        <v>250</v>
      </c>
      <c r="K173" s="7" t="n">
        <v>172.9</v>
      </c>
      <c r="L173" s="11" t="n">
        <f aca="false">1/K173</f>
        <v>0.00578368999421631</v>
      </c>
      <c r="M173" s="1" t="n">
        <v>-999</v>
      </c>
      <c r="N173" s="1" t="n">
        <v>425</v>
      </c>
      <c r="P173" s="6" t="n">
        <v>6.1</v>
      </c>
      <c r="Q173" s="1" t="n">
        <v>94</v>
      </c>
      <c r="R173" s="7" t="n">
        <v>2.7</v>
      </c>
      <c r="S173" s="1" t="n">
        <v>250</v>
      </c>
      <c r="T173" s="7" t="n">
        <v>1416.9</v>
      </c>
      <c r="U173" s="1" t="n">
        <v>319.9</v>
      </c>
      <c r="V173" s="12" t="n">
        <f aca="false">1/U173</f>
        <v>0.00312597686777118</v>
      </c>
      <c r="X173" s="8" t="n">
        <v>6.05</v>
      </c>
      <c r="Y173" s="1" t="n">
        <v>94</v>
      </c>
      <c r="Z173" s="1" t="n">
        <v>250</v>
      </c>
      <c r="AA173" s="1" t="n">
        <v>4</v>
      </c>
      <c r="AC173" s="1" t="n">
        <v>2.7</v>
      </c>
      <c r="AD173" s="1" t="n">
        <v>250</v>
      </c>
      <c r="AE173" s="1" t="n">
        <v>250</v>
      </c>
      <c r="AF173" s="7" t="n">
        <f aca="false">1/AG173</f>
        <v>833.333333333333</v>
      </c>
      <c r="AG173" s="1" t="n">
        <v>0.0012</v>
      </c>
    </row>
    <row r="174" customFormat="false" ht="13.2" hidden="false" customHeight="false" outlineLevel="0" collapsed="false">
      <c r="A174" s="1" t="n">
        <v>170</v>
      </c>
      <c r="B174" s="1" t="n">
        <v>85</v>
      </c>
      <c r="C174" s="1" t="n">
        <v>10</v>
      </c>
      <c r="D174" s="1" t="n">
        <v>12</v>
      </c>
      <c r="E174" s="1" t="n">
        <v>285</v>
      </c>
      <c r="F174" s="1" t="n">
        <v>4</v>
      </c>
      <c r="G174" s="6" t="n">
        <v>2.77</v>
      </c>
      <c r="H174" s="6" t="n">
        <v>10</v>
      </c>
      <c r="I174" s="1" t="n">
        <v>-999</v>
      </c>
      <c r="J174" s="1" t="n">
        <v>250</v>
      </c>
      <c r="K174" s="7" t="n">
        <v>134</v>
      </c>
      <c r="L174" s="11" t="n">
        <f aca="false">1/K174</f>
        <v>0.00746268656716418</v>
      </c>
      <c r="M174" s="1" t="n">
        <v>-999</v>
      </c>
      <c r="N174" s="1" t="n">
        <v>352</v>
      </c>
      <c r="P174" s="6" t="n">
        <v>5.9</v>
      </c>
      <c r="Q174" s="1" t="n">
        <v>94</v>
      </c>
      <c r="R174" s="7" t="n">
        <v>2.7</v>
      </c>
      <c r="S174" s="1" t="n">
        <v>250</v>
      </c>
      <c r="T174" s="7" t="n">
        <v>1417</v>
      </c>
      <c r="U174" s="1" t="n">
        <v>320.3</v>
      </c>
      <c r="V174" s="12" t="n">
        <f aca="false">1/U174</f>
        <v>0.00312207305650952</v>
      </c>
      <c r="X174" s="8" t="n">
        <v>5.93</v>
      </c>
      <c r="Y174" s="1" t="n">
        <v>94</v>
      </c>
      <c r="Z174" s="1" t="n">
        <v>250</v>
      </c>
      <c r="AA174" s="1" t="n">
        <v>4</v>
      </c>
      <c r="AC174" s="1" t="n">
        <v>2.7</v>
      </c>
      <c r="AD174" s="1" t="n">
        <v>250</v>
      </c>
      <c r="AE174" s="1" t="n">
        <v>250</v>
      </c>
      <c r="AF174" s="7" t="n">
        <f aca="false">1/AG174</f>
        <v>833.333333333333</v>
      </c>
      <c r="AG174" s="1" t="n">
        <v>0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:Y175"/>
    </sheetView>
  </sheetViews>
  <sheetFormatPr defaultColWidth="9.0546875" defaultRowHeight="13.2" zeroHeight="false" outlineLevelRow="0" outlineLevelCol="0"/>
  <cols>
    <col collapsed="false" customWidth="true" hidden="false" outlineLevel="0" max="6" min="5" style="1" width="10.66"/>
    <col collapsed="false" customWidth="true" hidden="false" outlineLevel="0" max="7" min="7" style="6" width="12.66"/>
    <col collapsed="false" customWidth="true" hidden="false" outlineLevel="0" max="8" min="8" style="7" width="12.66"/>
    <col collapsed="false" customWidth="true" hidden="false" outlineLevel="0" max="10" min="9" style="1" width="12.66"/>
    <col collapsed="false" customWidth="true" hidden="false" outlineLevel="0" max="12" min="11" style="7" width="12.66"/>
    <col collapsed="false" customWidth="true" hidden="false" outlineLevel="0" max="14" min="14" style="6" width="12.66"/>
    <col collapsed="false" customWidth="true" hidden="false" outlineLevel="0" max="15" min="15" style="7" width="12.66"/>
    <col collapsed="false" customWidth="true" hidden="false" outlineLevel="0" max="16" min="16" style="6" width="12.66"/>
    <col collapsed="false" customWidth="true" hidden="false" outlineLevel="0" max="18" min="17" style="1" width="12.66"/>
    <col collapsed="false" customWidth="true" hidden="false" outlineLevel="0" max="20" min="19" style="7" width="12.66"/>
    <col collapsed="false" customWidth="true" hidden="false" outlineLevel="0" max="21" min="21" style="1" width="12.66"/>
    <col collapsed="false" customWidth="true" hidden="false" outlineLevel="0" max="22" min="22" style="6" width="12.66"/>
    <col collapsed="false" customWidth="true" hidden="false" outlineLevel="0" max="23" min="23" style="1" width="12.66"/>
    <col collapsed="false" customWidth="true" hidden="false" outlineLevel="0" max="24" min="24" style="7" width="12.66"/>
    <col collapsed="false" customWidth="true" hidden="false" outlineLevel="0" max="32" min="25" style="1" width="12.66"/>
  </cols>
  <sheetData>
    <row r="1" customFormat="false" ht="13.2" hidden="false" customHeight="false" outlineLevel="0" collapsed="false">
      <c r="G1" s="6" t="s">
        <v>9</v>
      </c>
      <c r="N1" s="6" t="s">
        <v>10</v>
      </c>
      <c r="V1" s="8" t="s">
        <v>11</v>
      </c>
      <c r="AA1" s="1" t="s">
        <v>12</v>
      </c>
    </row>
    <row r="2" customFormat="false" ht="13.2" hidden="false" customHeight="false" outlineLevel="0" collapsed="false">
      <c r="V2" s="8"/>
    </row>
    <row r="3" customFormat="false" ht="13.2" hidden="false" customHeight="false" outlineLevel="0" collapsed="false">
      <c r="N3" s="6" t="s">
        <v>16</v>
      </c>
      <c r="O3" s="3" t="s">
        <v>17</v>
      </c>
      <c r="V3" s="8"/>
      <c r="AA3" s="1" t="s">
        <v>16</v>
      </c>
    </row>
    <row r="4" customFormat="false" ht="13.2" hidden="false" customHeight="false" outlineLevel="0" collapsed="false">
      <c r="A4" s="2" t="s">
        <v>6</v>
      </c>
      <c r="B4" s="2" t="s">
        <v>18</v>
      </c>
      <c r="C4" s="2" t="s">
        <v>19</v>
      </c>
      <c r="D4" s="2" t="s">
        <v>20</v>
      </c>
      <c r="E4" s="2" t="s">
        <v>21</v>
      </c>
      <c r="F4" s="2" t="s">
        <v>22</v>
      </c>
      <c r="G4" s="6" t="s">
        <v>16</v>
      </c>
      <c r="H4" s="7" t="s">
        <v>17</v>
      </c>
      <c r="I4" s="1" t="s">
        <v>23</v>
      </c>
      <c r="J4" s="1" t="s">
        <v>24</v>
      </c>
      <c r="K4" s="7" t="s">
        <v>25</v>
      </c>
      <c r="L4" s="3" t="s">
        <v>7</v>
      </c>
      <c r="N4" s="10" t="s">
        <v>26</v>
      </c>
      <c r="O4" s="3" t="s">
        <v>27</v>
      </c>
      <c r="P4" s="10" t="s">
        <v>28</v>
      </c>
      <c r="Q4" s="2" t="s">
        <v>29</v>
      </c>
      <c r="R4" s="3" t="s">
        <v>30</v>
      </c>
      <c r="S4" s="3" t="s">
        <v>25</v>
      </c>
      <c r="T4" s="3" t="s">
        <v>7</v>
      </c>
      <c r="V4" s="10" t="s">
        <v>31</v>
      </c>
      <c r="W4" s="3" t="s">
        <v>17</v>
      </c>
      <c r="X4" s="3" t="s">
        <v>29</v>
      </c>
      <c r="Y4" s="1" t="s">
        <v>32</v>
      </c>
      <c r="AA4" s="1" t="s">
        <v>33</v>
      </c>
      <c r="AB4" s="1" t="s">
        <v>30</v>
      </c>
      <c r="AC4" s="1" t="s">
        <v>34</v>
      </c>
      <c r="AD4" s="1" t="s">
        <v>35</v>
      </c>
    </row>
    <row r="5" customFormat="false" ht="13.2" hidden="false" customHeight="false" outlineLevel="0" collapsed="false">
      <c r="A5" s="1" t="n">
        <v>1</v>
      </c>
      <c r="B5" s="1" t="n">
        <v>80</v>
      </c>
      <c r="C5" s="1" t="n">
        <v>4</v>
      </c>
      <c r="D5" s="1" t="n">
        <v>20</v>
      </c>
      <c r="E5" s="1" t="n">
        <v>111</v>
      </c>
      <c r="F5" s="1" t="n">
        <v>14</v>
      </c>
      <c r="G5" s="6" t="n">
        <v>2.7</v>
      </c>
      <c r="H5" s="7" t="n">
        <v>10</v>
      </c>
      <c r="I5" s="1" t="n">
        <v>2087</v>
      </c>
      <c r="J5" s="1" t="n">
        <v>360</v>
      </c>
      <c r="K5" s="7" t="n">
        <v>-12.2</v>
      </c>
      <c r="L5" s="11" t="n">
        <f aca="false">1/K5</f>
        <v>-0.0819672131147541</v>
      </c>
      <c r="N5" s="6" t="n">
        <v>5.8</v>
      </c>
      <c r="O5" s="7" t="n">
        <v>100</v>
      </c>
      <c r="P5" s="6" t="n">
        <v>2.7</v>
      </c>
      <c r="Q5" s="1" t="n">
        <v>2076</v>
      </c>
      <c r="R5" s="1" t="n">
        <v>424.7</v>
      </c>
      <c r="S5" s="7" t="n">
        <v>-20.9</v>
      </c>
      <c r="T5" s="11" t="n">
        <f aca="false">1/S5</f>
        <v>-0.0478468899521531</v>
      </c>
      <c r="V5" s="6" t="n">
        <v>5.8</v>
      </c>
      <c r="W5" s="1" t="n">
        <v>100</v>
      </c>
      <c r="X5" s="7" t="n">
        <v>2119</v>
      </c>
      <c r="Y5" s="1" t="n">
        <v>2</v>
      </c>
      <c r="AA5" s="7" t="n">
        <v>2.70000004768372</v>
      </c>
      <c r="AB5" s="7" t="n">
        <v>1183.58996582031</v>
      </c>
      <c r="AC5" s="7" t="n">
        <f aca="false">1/AD5</f>
        <v>-22.6244346850828</v>
      </c>
      <c r="AD5" s="12" t="n">
        <v>-0.0441999994218349</v>
      </c>
    </row>
    <row r="6" customFormat="false" ht="13.2" hidden="false" customHeight="false" outlineLevel="0" collapsed="false">
      <c r="A6" s="1" t="n">
        <v>2</v>
      </c>
      <c r="B6" s="1" t="n">
        <v>80</v>
      </c>
      <c r="C6" s="1" t="n">
        <v>4</v>
      </c>
      <c r="D6" s="1" t="n">
        <v>20</v>
      </c>
      <c r="E6" s="1" t="n">
        <v>111</v>
      </c>
      <c r="F6" s="1" t="n">
        <v>15</v>
      </c>
      <c r="G6" s="6" t="n">
        <v>2.9</v>
      </c>
      <c r="H6" s="7" t="n">
        <v>10</v>
      </c>
      <c r="I6" s="1" t="n">
        <v>2105</v>
      </c>
      <c r="J6" s="1" t="n">
        <v>381</v>
      </c>
      <c r="K6" s="7" t="n">
        <v>-16</v>
      </c>
      <c r="L6" s="11" t="n">
        <f aca="false">1/K6</f>
        <v>-0.0625</v>
      </c>
      <c r="N6" s="6" t="n">
        <v>5.8</v>
      </c>
      <c r="O6" s="7" t="n">
        <v>100</v>
      </c>
      <c r="P6" s="6" t="n">
        <v>2.9</v>
      </c>
      <c r="Q6" s="1" t="n">
        <v>2092</v>
      </c>
      <c r="R6" s="1" t="n">
        <v>449.5</v>
      </c>
      <c r="S6" s="7" t="n">
        <v>-29.4</v>
      </c>
      <c r="T6" s="11" t="n">
        <f aca="false">1/S6</f>
        <v>-0.0340136054421769</v>
      </c>
      <c r="V6" s="6" t="n">
        <v>5.8</v>
      </c>
      <c r="W6" s="1" t="n">
        <v>100</v>
      </c>
      <c r="X6" s="7" t="n">
        <v>2119</v>
      </c>
      <c r="Y6" s="1" t="n">
        <v>2</v>
      </c>
      <c r="AA6" s="7" t="n">
        <v>2.90000009536743</v>
      </c>
      <c r="AB6" s="7" t="n">
        <v>1241.2099609375</v>
      </c>
      <c r="AC6" s="7" t="n">
        <f aca="false">1/AD6</f>
        <v>-31.8471349609847</v>
      </c>
      <c r="AD6" s="12" t="n">
        <v>-0.0313999988138676</v>
      </c>
    </row>
    <row r="7" customFormat="false" ht="13.2" hidden="false" customHeight="false" outlineLevel="0" collapsed="false">
      <c r="A7" s="1" t="n">
        <v>3</v>
      </c>
      <c r="B7" s="1" t="n">
        <v>80</v>
      </c>
      <c r="C7" s="1" t="n">
        <v>4</v>
      </c>
      <c r="D7" s="1" t="n">
        <v>20</v>
      </c>
      <c r="E7" s="1" t="n">
        <v>111</v>
      </c>
      <c r="F7" s="1" t="n">
        <v>16</v>
      </c>
      <c r="G7" s="6" t="n">
        <v>2.5</v>
      </c>
      <c r="H7" s="7" t="n">
        <v>10</v>
      </c>
      <c r="I7" s="1" t="n">
        <v>2119</v>
      </c>
      <c r="J7" s="1" t="n">
        <v>312</v>
      </c>
      <c r="K7" s="7" t="n">
        <v>-14.2</v>
      </c>
      <c r="L7" s="11" t="n">
        <f aca="false">1/K7</f>
        <v>-0.0704225352112676</v>
      </c>
      <c r="N7" s="6" t="n">
        <v>6.3</v>
      </c>
      <c r="O7" s="7" t="n">
        <v>100</v>
      </c>
      <c r="P7" s="6" t="n">
        <v>2.5</v>
      </c>
      <c r="Q7" s="1" t="n">
        <v>2104</v>
      </c>
      <c r="R7" s="1" t="n">
        <v>467.2</v>
      </c>
      <c r="S7" s="7" t="n">
        <v>-26.9</v>
      </c>
      <c r="T7" s="11" t="n">
        <f aca="false">1/S7</f>
        <v>-0.0371747211895911</v>
      </c>
      <c r="V7" s="6" t="n">
        <v>6.3</v>
      </c>
      <c r="W7" s="1" t="n">
        <v>100</v>
      </c>
      <c r="X7" s="7" t="n">
        <v>2119</v>
      </c>
      <c r="Y7" s="1" t="n">
        <v>3</v>
      </c>
      <c r="AA7" s="7" t="n">
        <v>2.5</v>
      </c>
      <c r="AB7" s="7" t="n">
        <v>1283.19995117188</v>
      </c>
      <c r="AC7" s="7" t="n">
        <f aca="false">1/AD7</f>
        <v>-31.2499985157047</v>
      </c>
      <c r="AD7" s="12" t="n">
        <v>-0.0320000015199184</v>
      </c>
    </row>
    <row r="8" customFormat="false" ht="13.2" hidden="false" customHeight="false" outlineLevel="0" collapsed="false">
      <c r="A8" s="1" t="n">
        <v>4</v>
      </c>
      <c r="B8" s="1" t="n">
        <v>80</v>
      </c>
      <c r="C8" s="1" t="n">
        <v>4</v>
      </c>
      <c r="D8" s="1" t="n">
        <v>25</v>
      </c>
      <c r="E8" s="1" t="n">
        <v>116</v>
      </c>
      <c r="F8" s="1" t="n">
        <v>12</v>
      </c>
      <c r="G8" s="6" t="n">
        <v>1.97</v>
      </c>
      <c r="H8" s="7" t="n">
        <v>10</v>
      </c>
      <c r="I8" s="1" t="n">
        <v>935</v>
      </c>
      <c r="J8" s="1" t="n">
        <v>256</v>
      </c>
      <c r="K8" s="7" t="n">
        <v>-6.3</v>
      </c>
      <c r="L8" s="11" t="n">
        <f aca="false">1/K8</f>
        <v>-0.158730158730159</v>
      </c>
      <c r="N8" s="6" t="n">
        <v>2.3</v>
      </c>
      <c r="O8" s="7" t="n">
        <v>100</v>
      </c>
      <c r="P8" s="6" t="n">
        <v>2</v>
      </c>
      <c r="Q8" s="1" t="n">
        <v>893</v>
      </c>
      <c r="R8" s="1" t="n">
        <v>710.2</v>
      </c>
      <c r="S8" s="7" t="n">
        <v>-6</v>
      </c>
      <c r="T8" s="11" t="n">
        <f aca="false">1/S8</f>
        <v>-0.166666666666667</v>
      </c>
      <c r="V8" s="6" t="n">
        <v>2.26</v>
      </c>
      <c r="W8" s="1" t="n">
        <v>100</v>
      </c>
      <c r="X8" s="7" t="n">
        <v>1241.5</v>
      </c>
      <c r="Y8" s="1" t="n">
        <v>1</v>
      </c>
      <c r="AA8" s="7" t="n">
        <v>2</v>
      </c>
      <c r="AB8" s="7" t="n">
        <v>994.140014648438</v>
      </c>
      <c r="AC8" s="7" t="n">
        <f aca="false">1/AD8</f>
        <v>-6.61375676810363</v>
      </c>
      <c r="AD8" s="12" t="n">
        <v>-0.151199996471405</v>
      </c>
    </row>
    <row r="9" customFormat="false" ht="13.2" hidden="false" customHeight="false" outlineLevel="0" collapsed="false">
      <c r="A9" s="1" t="n">
        <v>5</v>
      </c>
      <c r="B9" s="1" t="n">
        <v>80</v>
      </c>
      <c r="C9" s="1" t="n">
        <v>4</v>
      </c>
      <c r="D9" s="1" t="n">
        <v>25</v>
      </c>
      <c r="E9" s="1" t="n">
        <v>116</v>
      </c>
      <c r="F9" s="1" t="n">
        <v>13</v>
      </c>
      <c r="G9" s="6" t="n">
        <v>2.11</v>
      </c>
      <c r="H9" s="7" t="n">
        <v>10</v>
      </c>
      <c r="I9" s="1" t="n">
        <v>1050</v>
      </c>
      <c r="J9" s="1" t="n">
        <v>220</v>
      </c>
      <c r="K9" s="7" t="n">
        <v>-7.3</v>
      </c>
      <c r="L9" s="11" t="n">
        <f aca="false">1/K9</f>
        <v>-0.136986301369863</v>
      </c>
      <c r="N9" s="6" t="n">
        <v>2.3</v>
      </c>
      <c r="O9" s="7" t="n">
        <v>100</v>
      </c>
      <c r="P9" s="6" t="n">
        <v>2.1</v>
      </c>
      <c r="Q9" s="1" t="n">
        <v>1032</v>
      </c>
      <c r="R9" s="1" t="n">
        <v>782</v>
      </c>
      <c r="S9" s="7" t="n">
        <v>-7.8</v>
      </c>
      <c r="T9" s="11" t="n">
        <f aca="false">1/S9</f>
        <v>-0.128205128205128</v>
      </c>
      <c r="V9" s="6" t="n">
        <v>2.28</v>
      </c>
      <c r="W9" s="1" t="n">
        <v>100</v>
      </c>
      <c r="X9" s="7" t="n">
        <v>1423.8</v>
      </c>
      <c r="Y9" s="1" t="n">
        <v>2</v>
      </c>
      <c r="AA9" s="7" t="n">
        <v>2.09999990463257</v>
      </c>
      <c r="AB9" s="7" t="n">
        <v>1135.73999023438</v>
      </c>
      <c r="AC9" s="7" t="n">
        <f aca="false">1/AD9</f>
        <v>-7.70415984605655</v>
      </c>
      <c r="AD9" s="12" t="n">
        <v>-0.129800006747246</v>
      </c>
    </row>
    <row r="10" customFormat="false" ht="13.2" hidden="false" customHeight="false" outlineLevel="0" collapsed="false">
      <c r="A10" s="1" t="n">
        <v>6</v>
      </c>
      <c r="B10" s="1" t="n">
        <v>80</v>
      </c>
      <c r="C10" s="1" t="n">
        <v>4</v>
      </c>
      <c r="D10" s="1" t="n">
        <v>25</v>
      </c>
      <c r="E10" s="1" t="n">
        <v>116</v>
      </c>
      <c r="F10" s="1" t="n">
        <v>14</v>
      </c>
      <c r="G10" s="6" t="n">
        <v>3.03</v>
      </c>
      <c r="H10" s="7" t="n">
        <v>10</v>
      </c>
      <c r="I10" s="1" t="n">
        <v>1166</v>
      </c>
      <c r="J10" s="1" t="n">
        <v>329</v>
      </c>
      <c r="K10" s="7" t="n">
        <v>-16.6</v>
      </c>
      <c r="L10" s="11" t="n">
        <f aca="false">1/K10</f>
        <v>-0.0602409638554217</v>
      </c>
      <c r="N10" s="6" t="n">
        <v>3.3</v>
      </c>
      <c r="O10" s="7" t="n">
        <v>100</v>
      </c>
      <c r="P10" s="6" t="n">
        <v>3</v>
      </c>
      <c r="Q10" s="1" t="n">
        <v>1175</v>
      </c>
      <c r="R10" s="1" t="n">
        <v>908.4</v>
      </c>
      <c r="S10" s="7" t="n">
        <v>-18.6</v>
      </c>
      <c r="T10" s="11" t="n">
        <f aca="false">1/S10</f>
        <v>-0.0537634408602151</v>
      </c>
      <c r="V10" s="6" t="n">
        <v>3.25</v>
      </c>
      <c r="W10" s="1" t="n">
        <v>100</v>
      </c>
      <c r="X10" s="7" t="n">
        <v>1606</v>
      </c>
      <c r="Y10" s="1" t="n">
        <v>2</v>
      </c>
      <c r="AA10" s="7" t="n">
        <v>3</v>
      </c>
      <c r="AB10" s="7" t="n">
        <v>1253.91003417969</v>
      </c>
      <c r="AC10" s="7" t="n">
        <f aca="false">1/AD10</f>
        <v>-18.6567169905214</v>
      </c>
      <c r="AD10" s="12" t="n">
        <v>-0.0535999983549118</v>
      </c>
    </row>
    <row r="11" customFormat="false" ht="13.2" hidden="false" customHeight="false" outlineLevel="0" collapsed="false">
      <c r="A11" s="1" t="n">
        <v>7</v>
      </c>
      <c r="B11" s="1" t="n">
        <v>80</v>
      </c>
      <c r="C11" s="1" t="n">
        <v>4</v>
      </c>
      <c r="D11" s="1" t="n">
        <v>25</v>
      </c>
      <c r="E11" s="1" t="n">
        <v>116</v>
      </c>
      <c r="F11" s="1" t="n">
        <v>15</v>
      </c>
      <c r="G11" s="6" t="n">
        <v>2.14</v>
      </c>
      <c r="H11" s="7" t="n">
        <v>10</v>
      </c>
      <c r="I11" s="1" t="n">
        <v>1359</v>
      </c>
      <c r="J11" s="1" t="n">
        <v>267</v>
      </c>
      <c r="K11" s="7" t="n">
        <v>-9.4</v>
      </c>
      <c r="L11" s="11" t="n">
        <f aca="false">1/K11</f>
        <v>-0.106382978723404</v>
      </c>
      <c r="N11" s="6" t="n">
        <v>2.4</v>
      </c>
      <c r="O11" s="7" t="n">
        <v>100</v>
      </c>
      <c r="P11" s="6" t="n">
        <v>2.1</v>
      </c>
      <c r="Q11" s="1" t="n">
        <v>1355</v>
      </c>
      <c r="R11" s="1" t="n">
        <v>1010</v>
      </c>
      <c r="S11" s="7" t="n">
        <v>-9.6</v>
      </c>
      <c r="T11" s="11" t="n">
        <f aca="false">1/S11</f>
        <v>-0.104166666666667</v>
      </c>
      <c r="V11" s="6" t="n">
        <v>2.41</v>
      </c>
      <c r="W11" s="1" t="n">
        <v>100</v>
      </c>
      <c r="X11" s="7" t="n">
        <v>1606</v>
      </c>
      <c r="Y11" s="1" t="n">
        <v>2</v>
      </c>
      <c r="AA11" s="7" t="n">
        <v>2.09999990463257</v>
      </c>
      <c r="AB11" s="7" t="n">
        <v>1342.77001953125</v>
      </c>
      <c r="AC11" s="7" t="n">
        <f aca="false">1/AD11</f>
        <v>-10.245901837072</v>
      </c>
      <c r="AD11" s="12" t="n">
        <v>-0.0975999981164932</v>
      </c>
    </row>
    <row r="12" customFormat="false" ht="13.2" hidden="false" customHeight="false" outlineLevel="0" collapsed="false">
      <c r="A12" s="1" t="n">
        <v>8</v>
      </c>
      <c r="B12" s="1" t="n">
        <v>80</v>
      </c>
      <c r="C12" s="1" t="n">
        <v>4</v>
      </c>
      <c r="D12" s="1" t="n">
        <v>25</v>
      </c>
      <c r="E12" s="1" t="n">
        <v>116</v>
      </c>
      <c r="F12" s="1" t="n">
        <v>16</v>
      </c>
      <c r="G12" s="6" t="n">
        <v>5.1</v>
      </c>
      <c r="H12" s="7" t="n">
        <v>6.1</v>
      </c>
      <c r="I12" s="1" t="n">
        <v>1540</v>
      </c>
      <c r="J12" s="1" t="n">
        <v>818</v>
      </c>
      <c r="K12" s="7" t="n">
        <v>-129.8</v>
      </c>
      <c r="L12" s="11" t="n">
        <f aca="false">1/K12</f>
        <v>-0.00770416024653313</v>
      </c>
      <c r="N12" s="6" t="n">
        <v>5.1</v>
      </c>
      <c r="O12" s="7" t="n">
        <v>6.1</v>
      </c>
      <c r="P12" s="6" t="n">
        <v>-9.9</v>
      </c>
      <c r="Q12" s="1" t="n">
        <v>1539</v>
      </c>
      <c r="R12" s="1" t="n">
        <v>1645.2</v>
      </c>
      <c r="S12" s="7" t="n">
        <v>-176.9</v>
      </c>
      <c r="T12" s="11" t="n">
        <f aca="false">1/S12</f>
        <v>-0.00565291124929339</v>
      </c>
      <c r="V12" s="6" t="n">
        <v>5.1444</v>
      </c>
      <c r="W12" s="1" t="n">
        <v>100</v>
      </c>
      <c r="X12" s="7" t="n">
        <v>1606</v>
      </c>
      <c r="Y12" s="1" t="n">
        <v>4</v>
      </c>
      <c r="AA12" s="7" t="n">
        <v>3.59999990463257</v>
      </c>
      <c r="AB12" s="7" t="n">
        <v>1408.19995117188</v>
      </c>
      <c r="AC12" s="7" t="n">
        <f aca="false">1/AD12</f>
        <v>-49.2610815453164</v>
      </c>
      <c r="AD12" s="12" t="n">
        <v>-0.0203000009059906</v>
      </c>
    </row>
    <row r="13" customFormat="false" ht="13.2" hidden="false" customHeight="false" outlineLevel="0" collapsed="false">
      <c r="A13" s="1" t="n">
        <v>9</v>
      </c>
      <c r="B13" s="1" t="n">
        <v>80</v>
      </c>
      <c r="C13" s="1" t="n">
        <v>4</v>
      </c>
      <c r="D13" s="1" t="n">
        <v>25</v>
      </c>
      <c r="E13" s="1" t="n">
        <v>116</v>
      </c>
      <c r="F13" s="1" t="n">
        <v>17</v>
      </c>
      <c r="G13" s="6" t="n">
        <v>2.25</v>
      </c>
      <c r="H13" s="7" t="n">
        <v>10</v>
      </c>
      <c r="I13" s="1" t="n">
        <v>1544</v>
      </c>
      <c r="J13" s="1" t="n">
        <v>322</v>
      </c>
      <c r="K13" s="7" t="n">
        <v>-29.3</v>
      </c>
      <c r="L13" s="11" t="n">
        <f aca="false">1/K13</f>
        <v>-0.0341296928327645</v>
      </c>
      <c r="N13" s="6" t="n">
        <v>2.8</v>
      </c>
      <c r="O13" s="7" t="n">
        <v>100</v>
      </c>
      <c r="P13" s="6" t="n">
        <v>2.3</v>
      </c>
      <c r="Q13" s="1" t="n">
        <v>1545</v>
      </c>
      <c r="R13" s="1" t="n">
        <v>1077.8</v>
      </c>
      <c r="S13" s="7" t="n">
        <v>-70.1</v>
      </c>
      <c r="T13" s="11" t="n">
        <f aca="false">1/S13</f>
        <v>-0.014265335235378</v>
      </c>
      <c r="V13" s="6" t="n">
        <v>2.77</v>
      </c>
      <c r="W13" s="1" t="n">
        <v>100</v>
      </c>
      <c r="X13" s="7" t="n">
        <v>1606</v>
      </c>
      <c r="Y13" s="1" t="n">
        <v>3</v>
      </c>
      <c r="AA13" s="7" t="n">
        <v>2.29999995231628</v>
      </c>
      <c r="AB13" s="7" t="n">
        <v>1444.33996582031</v>
      </c>
      <c r="AC13" s="7" t="n">
        <f aca="false">1/AD13</f>
        <v>-35.7142846119039</v>
      </c>
      <c r="AD13" s="12" t="n">
        <v>-0.0280000008642674</v>
      </c>
    </row>
    <row r="14" customFormat="false" ht="13.2" hidden="false" customHeight="false" outlineLevel="0" collapsed="false">
      <c r="A14" s="1" t="n">
        <v>10</v>
      </c>
      <c r="B14" s="1" t="n">
        <v>80</v>
      </c>
      <c r="C14" s="1" t="n">
        <v>5</v>
      </c>
      <c r="D14" s="1" t="n">
        <v>1</v>
      </c>
      <c r="E14" s="1" t="n">
        <v>122</v>
      </c>
      <c r="F14" s="1" t="n">
        <v>16</v>
      </c>
      <c r="G14" s="6" t="n">
        <v>3.48</v>
      </c>
      <c r="H14" s="7" t="n">
        <v>10</v>
      </c>
      <c r="I14" s="1" t="n">
        <v>1597</v>
      </c>
      <c r="J14" s="1" t="n">
        <v>483</v>
      </c>
      <c r="K14" s="7" t="n">
        <v>-34.2</v>
      </c>
      <c r="L14" s="11" t="n">
        <f aca="false">1/K14</f>
        <v>-0.0292397660818713</v>
      </c>
      <c r="N14" s="6" t="n">
        <v>3.9</v>
      </c>
      <c r="O14" s="7" t="n">
        <v>100</v>
      </c>
      <c r="P14" s="6" t="n">
        <v>3.5</v>
      </c>
      <c r="Q14" s="1" t="n">
        <v>1300</v>
      </c>
      <c r="R14" s="1" t="n">
        <v>1528.3</v>
      </c>
      <c r="S14" s="7" t="n">
        <v>-46.8</v>
      </c>
      <c r="T14" s="11" t="n">
        <f aca="false">1/S14</f>
        <v>-0.0213675213675214</v>
      </c>
      <c r="V14" s="6" t="n">
        <v>3.94</v>
      </c>
      <c r="W14" s="1" t="n">
        <v>100</v>
      </c>
      <c r="X14" s="7" t="n">
        <v>1579</v>
      </c>
      <c r="Y14" s="1" t="n">
        <v>3</v>
      </c>
      <c r="AA14" s="7" t="n">
        <v>3.5</v>
      </c>
      <c r="AB14" s="7" t="n">
        <v>1392.57995605469</v>
      </c>
      <c r="AC14" s="7" t="n">
        <f aca="false">1/AD14</f>
        <v>-49.751245308057</v>
      </c>
      <c r="AD14" s="12" t="n">
        <v>-0.0200999993830919</v>
      </c>
    </row>
    <row r="15" customFormat="false" ht="13.2" hidden="false" customHeight="false" outlineLevel="0" collapsed="false">
      <c r="A15" s="1" t="n">
        <v>11</v>
      </c>
      <c r="B15" s="1" t="n">
        <v>80</v>
      </c>
      <c r="C15" s="1" t="n">
        <v>5</v>
      </c>
      <c r="D15" s="1" t="n">
        <v>1</v>
      </c>
      <c r="E15" s="1" t="n">
        <v>122</v>
      </c>
      <c r="F15" s="1" t="n">
        <v>17</v>
      </c>
      <c r="G15" s="6" t="n">
        <v>3.44</v>
      </c>
      <c r="H15" s="7" t="n">
        <v>10</v>
      </c>
      <c r="I15" s="1" t="n">
        <v>1617</v>
      </c>
      <c r="J15" s="1" t="n">
        <v>444</v>
      </c>
      <c r="K15" s="7" t="n">
        <v>-62.7</v>
      </c>
      <c r="L15" s="11" t="n">
        <f aca="false">1/K15</f>
        <v>-0.0159489633173844</v>
      </c>
      <c r="N15" s="6" t="n">
        <v>4</v>
      </c>
      <c r="O15" s="7" t="n">
        <v>100</v>
      </c>
      <c r="P15" s="6" t="n">
        <v>3.4</v>
      </c>
      <c r="Q15" s="1" t="n">
        <v>1743</v>
      </c>
      <c r="R15" s="1" t="n">
        <v>1033.8</v>
      </c>
      <c r="S15" s="7" t="n">
        <v>-116.9</v>
      </c>
      <c r="T15" s="11" t="n">
        <f aca="false">1/S15</f>
        <v>-0.00855431993156544</v>
      </c>
      <c r="V15" s="6" t="n">
        <v>4.04</v>
      </c>
      <c r="W15" s="1" t="n">
        <v>100</v>
      </c>
      <c r="X15" s="7" t="n">
        <v>1579</v>
      </c>
      <c r="Y15" s="1" t="n">
        <v>3</v>
      </c>
      <c r="AA15" s="7" t="n">
        <v>3.40000009536743</v>
      </c>
      <c r="AB15" s="7" t="n">
        <v>1428.7099609375</v>
      </c>
      <c r="AC15" s="7" t="n">
        <f aca="false">1/AD15</f>
        <v>-99.0099048464922</v>
      </c>
      <c r="AD15" s="12" t="n">
        <v>-0.0100999996066093</v>
      </c>
    </row>
    <row r="16" customFormat="false" ht="13.2" hidden="false" customHeight="false" outlineLevel="0" collapsed="false">
      <c r="A16" s="1" t="n">
        <v>12</v>
      </c>
      <c r="B16" s="1" t="n">
        <v>80</v>
      </c>
      <c r="C16" s="1" t="n">
        <v>5</v>
      </c>
      <c r="D16" s="1" t="n">
        <v>1</v>
      </c>
      <c r="E16" s="1" t="n">
        <v>122</v>
      </c>
      <c r="F16" s="1" t="n">
        <v>18</v>
      </c>
      <c r="G16" s="6" t="n">
        <v>2.99</v>
      </c>
      <c r="H16" s="7" t="n">
        <v>10</v>
      </c>
      <c r="I16" s="1" t="n">
        <v>1626</v>
      </c>
      <c r="J16" s="1" t="n">
        <v>348</v>
      </c>
      <c r="K16" s="7" t="n">
        <v>-96.7</v>
      </c>
      <c r="L16" s="11" t="n">
        <f aca="false">1/K16</f>
        <v>-0.0103412616339193</v>
      </c>
      <c r="N16" s="6" t="n">
        <v>3.8</v>
      </c>
      <c r="O16" s="7" t="n">
        <v>100</v>
      </c>
      <c r="P16" s="6" t="n">
        <v>3</v>
      </c>
      <c r="Q16" s="1" t="n">
        <v>1840</v>
      </c>
      <c r="R16" s="1" t="n">
        <v>1537.6</v>
      </c>
      <c r="S16" s="7" t="n">
        <v>37.2</v>
      </c>
      <c r="T16" s="11" t="n">
        <f aca="false">1/S16</f>
        <v>0.0268817204301075</v>
      </c>
      <c r="V16" s="6" t="n">
        <v>3.77</v>
      </c>
      <c r="W16" s="1" t="n">
        <v>100</v>
      </c>
      <c r="X16" s="7" t="n">
        <v>1579</v>
      </c>
      <c r="Y16" s="1" t="n">
        <v>4</v>
      </c>
      <c r="AA16" s="7" t="n">
        <v>3</v>
      </c>
      <c r="AB16" s="7" t="n">
        <v>168.509994506836</v>
      </c>
      <c r="AC16" s="7" t="n">
        <f aca="false">1/AD16</f>
        <v>92.592590190828</v>
      </c>
      <c r="AD16" s="12" t="n">
        <v>0.0108000002801418</v>
      </c>
    </row>
    <row r="17" customFormat="false" ht="13.2" hidden="false" customHeight="false" outlineLevel="0" collapsed="false">
      <c r="A17" s="1" t="n">
        <v>13</v>
      </c>
      <c r="B17" s="1" t="n">
        <v>80</v>
      </c>
      <c r="C17" s="1" t="n">
        <v>5</v>
      </c>
      <c r="D17" s="1" t="n">
        <v>1</v>
      </c>
      <c r="E17" s="1" t="n">
        <v>122</v>
      </c>
      <c r="F17" s="1" t="n">
        <v>19</v>
      </c>
      <c r="G17" s="6" t="n">
        <v>2.75</v>
      </c>
      <c r="H17" s="7" t="n">
        <v>10</v>
      </c>
      <c r="I17" s="1" t="n">
        <v>-999</v>
      </c>
      <c r="J17" s="1" t="n">
        <v>172</v>
      </c>
      <c r="K17" s="7" t="n">
        <v>27.5</v>
      </c>
      <c r="L17" s="11" t="n">
        <f aca="false">1/K17</f>
        <v>0.0363636363636364</v>
      </c>
      <c r="N17" s="6" t="n">
        <v>4</v>
      </c>
      <c r="O17" s="7" t="n">
        <v>100</v>
      </c>
      <c r="P17" s="6" t="n">
        <v>2.8</v>
      </c>
      <c r="Q17" s="1" t="n">
        <v>1841</v>
      </c>
      <c r="R17" s="1" t="n">
        <v>87.9</v>
      </c>
      <c r="S17" s="7" t="n">
        <v>28.6</v>
      </c>
      <c r="T17" s="11" t="n">
        <f aca="false">1/S17</f>
        <v>0.034965034965035</v>
      </c>
      <c r="V17" s="6" t="n">
        <v>3.96</v>
      </c>
      <c r="W17" s="1" t="n">
        <v>100</v>
      </c>
      <c r="X17" s="7" t="n">
        <v>1588.8</v>
      </c>
      <c r="Y17" s="1" t="n">
        <v>5</v>
      </c>
      <c r="AA17" s="7" t="n">
        <v>2.79999995231628</v>
      </c>
      <c r="AB17" s="7" t="n">
        <v>78.2200012207031</v>
      </c>
      <c r="AC17" s="7" t="n">
        <f aca="false">1/AD17</f>
        <v>24.5700247031598</v>
      </c>
      <c r="AD17" s="12" t="n">
        <v>0.0406999997794628</v>
      </c>
    </row>
    <row r="18" customFormat="false" ht="13.2" hidden="false" customHeight="false" outlineLevel="0" collapsed="false">
      <c r="A18" s="1" t="n">
        <v>14</v>
      </c>
      <c r="B18" s="1" t="n">
        <v>80</v>
      </c>
      <c r="C18" s="1" t="n">
        <v>5</v>
      </c>
      <c r="D18" s="1" t="n">
        <v>1</v>
      </c>
      <c r="E18" s="1" t="n">
        <v>122</v>
      </c>
      <c r="F18" s="1" t="n">
        <v>20</v>
      </c>
      <c r="G18" s="6" t="n">
        <v>1.42</v>
      </c>
      <c r="H18" s="7" t="n">
        <v>10</v>
      </c>
      <c r="I18" s="1" t="n">
        <v>-999</v>
      </c>
      <c r="J18" s="1" t="n">
        <v>46</v>
      </c>
      <c r="K18" s="7" t="n">
        <v>6.7</v>
      </c>
      <c r="L18" s="11" t="n">
        <f aca="false">1/K18</f>
        <v>0.149253731343284</v>
      </c>
      <c r="N18" s="6" t="n">
        <v>3.2</v>
      </c>
      <c r="O18" s="7" t="n">
        <v>100</v>
      </c>
      <c r="P18" s="6" t="n">
        <v>1.4</v>
      </c>
      <c r="Q18" s="1" t="n">
        <v>95</v>
      </c>
      <c r="R18" s="1" t="n">
        <v>30.2</v>
      </c>
      <c r="S18" s="7" t="n">
        <v>10</v>
      </c>
      <c r="T18" s="11" t="n">
        <f aca="false">1/S18</f>
        <v>0.1</v>
      </c>
      <c r="V18" s="6" t="n">
        <v>3.16</v>
      </c>
      <c r="W18" s="1" t="n">
        <v>100</v>
      </c>
      <c r="X18" s="7" t="n">
        <v>1635.9</v>
      </c>
      <c r="Y18" s="1" t="n">
        <v>6</v>
      </c>
      <c r="AA18" s="7" t="n">
        <v>1.39999997615814</v>
      </c>
      <c r="AB18" s="7" t="n">
        <v>50</v>
      </c>
      <c r="AC18" s="7" t="n">
        <f aca="false">1/AD18</f>
        <v>1</v>
      </c>
      <c r="AD18" s="12" t="n">
        <v>1</v>
      </c>
    </row>
    <row r="19" customFormat="false" ht="13.2" hidden="false" customHeight="false" outlineLevel="0" collapsed="false">
      <c r="A19" s="1" t="n">
        <v>15</v>
      </c>
      <c r="B19" s="1" t="n">
        <v>80</v>
      </c>
      <c r="C19" s="1" t="n">
        <v>5</v>
      </c>
      <c r="D19" s="1" t="n">
        <v>1</v>
      </c>
      <c r="E19" s="1" t="n">
        <v>122</v>
      </c>
      <c r="F19" s="1" t="n">
        <v>21</v>
      </c>
      <c r="G19" s="6" t="n">
        <v>0.89</v>
      </c>
      <c r="H19" s="7" t="n">
        <v>10</v>
      </c>
      <c r="I19" s="1" t="n">
        <v>-999</v>
      </c>
      <c r="J19" s="1" t="n">
        <v>19</v>
      </c>
      <c r="K19" s="7" t="n">
        <v>5.1</v>
      </c>
      <c r="L19" s="11" t="n">
        <f aca="false">1/K19</f>
        <v>0.196078431372549</v>
      </c>
      <c r="N19" s="6" t="n">
        <v>2.4</v>
      </c>
      <c r="O19" s="7" t="n">
        <v>100</v>
      </c>
      <c r="P19" s="6" t="n">
        <v>0.9</v>
      </c>
      <c r="Q19" s="1" t="n">
        <v>95</v>
      </c>
      <c r="R19" s="1" t="n">
        <v>23.7</v>
      </c>
      <c r="S19" s="7" t="n">
        <v>10</v>
      </c>
      <c r="T19" s="11" t="n">
        <f aca="false">1/S19</f>
        <v>0.1</v>
      </c>
      <c r="V19" s="6" t="n">
        <v>2.42</v>
      </c>
      <c r="W19" s="1" t="n">
        <v>100</v>
      </c>
      <c r="X19" s="7" t="n">
        <v>1683</v>
      </c>
      <c r="Y19" s="1" t="n">
        <v>6</v>
      </c>
      <c r="AA19" s="7" t="n">
        <v>0.899999976158142</v>
      </c>
      <c r="AB19" s="7" t="n">
        <v>50</v>
      </c>
      <c r="AC19" s="7" t="n">
        <f aca="false">1/AD19</f>
        <v>1</v>
      </c>
      <c r="AD19" s="12" t="n">
        <v>1</v>
      </c>
    </row>
    <row r="20" customFormat="false" ht="13.2" hidden="false" customHeight="false" outlineLevel="0" collapsed="false">
      <c r="A20" s="1" t="n">
        <v>16</v>
      </c>
      <c r="B20" s="1" t="n">
        <v>80</v>
      </c>
      <c r="C20" s="1" t="n">
        <v>5</v>
      </c>
      <c r="D20" s="1" t="n">
        <v>4</v>
      </c>
      <c r="E20" s="1" t="n">
        <v>125</v>
      </c>
      <c r="F20" s="1" t="n">
        <v>7</v>
      </c>
      <c r="G20" s="6" t="n">
        <v>1.04</v>
      </c>
      <c r="H20" s="7" t="n">
        <v>10</v>
      </c>
      <c r="I20" s="1" t="n">
        <v>31</v>
      </c>
      <c r="J20" s="1" t="n">
        <v>108</v>
      </c>
      <c r="K20" s="7" t="n">
        <v>-6</v>
      </c>
      <c r="L20" s="11" t="n">
        <f aca="false">1/K20</f>
        <v>-0.166666666666667</v>
      </c>
      <c r="N20" s="6" t="n">
        <v>4.9</v>
      </c>
      <c r="O20" s="7" t="n">
        <v>100</v>
      </c>
      <c r="P20" s="6" t="n">
        <v>1</v>
      </c>
      <c r="Q20" s="1" t="n">
        <v>56</v>
      </c>
      <c r="R20" s="1" t="n">
        <v>10</v>
      </c>
      <c r="S20" s="7" t="n">
        <v>-17.6</v>
      </c>
      <c r="T20" s="11" t="n">
        <f aca="false">1/S20</f>
        <v>-0.0568181818181818</v>
      </c>
      <c r="V20" s="6" t="n">
        <v>4.88</v>
      </c>
      <c r="W20" s="1" t="n">
        <v>100</v>
      </c>
      <c r="X20" s="7" t="n">
        <v>819.2</v>
      </c>
      <c r="Y20" s="1" t="n">
        <v>4</v>
      </c>
      <c r="AA20" s="7" t="n">
        <v>1</v>
      </c>
      <c r="AB20" s="7" t="n">
        <v>155.270004272461</v>
      </c>
      <c r="AC20" s="7" t="n">
        <f aca="false">1/AD20</f>
        <v>-6.22277561446661</v>
      </c>
      <c r="AD20" s="12" t="n">
        <v>-0.160699993371964</v>
      </c>
    </row>
    <row r="21" customFormat="false" ht="13.2" hidden="false" customHeight="false" outlineLevel="0" collapsed="false">
      <c r="A21" s="1" t="n">
        <v>17</v>
      </c>
      <c r="B21" s="1" t="n">
        <v>80</v>
      </c>
      <c r="C21" s="1" t="n">
        <v>5</v>
      </c>
      <c r="D21" s="1" t="n">
        <v>4</v>
      </c>
      <c r="E21" s="1" t="n">
        <v>125</v>
      </c>
      <c r="F21" s="1" t="n">
        <v>8</v>
      </c>
      <c r="G21" s="6" t="n">
        <v>1.7</v>
      </c>
      <c r="H21" s="7" t="n">
        <v>10</v>
      </c>
      <c r="I21" s="1" t="n">
        <v>108</v>
      </c>
      <c r="J21" s="1" t="n">
        <v>208</v>
      </c>
      <c r="K21" s="7" t="n">
        <v>-8.9</v>
      </c>
      <c r="L21" s="11" t="n">
        <f aca="false">1/K21</f>
        <v>-0.112359550561798</v>
      </c>
      <c r="N21" s="6" t="n">
        <v>4.6</v>
      </c>
      <c r="O21" s="7" t="n">
        <v>100</v>
      </c>
      <c r="P21" s="6" t="n">
        <v>1.7</v>
      </c>
      <c r="Q21" s="1" t="n">
        <v>130</v>
      </c>
      <c r="R21" s="1" t="n">
        <v>49.4</v>
      </c>
      <c r="S21" s="7" t="n">
        <v>-13.2</v>
      </c>
      <c r="T21" s="11" t="n">
        <f aca="false">1/S21</f>
        <v>-0.0757575757575758</v>
      </c>
      <c r="V21" s="6" t="n">
        <v>4.56</v>
      </c>
      <c r="W21" s="1" t="n">
        <v>100</v>
      </c>
      <c r="X21" s="7" t="n">
        <v>1228.4</v>
      </c>
      <c r="Y21" s="1" t="n">
        <v>3</v>
      </c>
      <c r="AA21" s="7" t="n">
        <v>1.70000004768372</v>
      </c>
      <c r="AB21" s="7" t="n">
        <v>320.309997558594</v>
      </c>
      <c r="AC21" s="7" t="n">
        <f aca="false">1/AD21</f>
        <v>-10.3950107440938</v>
      </c>
      <c r="AD21" s="12" t="n">
        <v>-0.0961999967694283</v>
      </c>
    </row>
    <row r="22" customFormat="false" ht="13.2" hidden="false" customHeight="false" outlineLevel="0" collapsed="false">
      <c r="A22" s="1" t="n">
        <v>18</v>
      </c>
      <c r="B22" s="1" t="n">
        <v>80</v>
      </c>
      <c r="C22" s="1" t="n">
        <v>5</v>
      </c>
      <c r="D22" s="1" t="n">
        <v>4</v>
      </c>
      <c r="E22" s="1" t="n">
        <v>125</v>
      </c>
      <c r="F22" s="1" t="n">
        <v>9</v>
      </c>
      <c r="G22" s="6" t="n">
        <v>2.54</v>
      </c>
      <c r="H22" s="7" t="n">
        <v>10</v>
      </c>
      <c r="I22" s="1" t="n">
        <v>281</v>
      </c>
      <c r="J22" s="1" t="n">
        <v>341</v>
      </c>
      <c r="K22" s="7" t="n">
        <v>-15.2</v>
      </c>
      <c r="L22" s="11" t="n">
        <f aca="false">1/K22</f>
        <v>-0.0657894736842105</v>
      </c>
      <c r="N22" s="6" t="n">
        <v>3</v>
      </c>
      <c r="O22" s="7" t="n">
        <v>100</v>
      </c>
      <c r="P22" s="6" t="n">
        <v>2.5</v>
      </c>
      <c r="Q22" s="1" t="n">
        <v>200</v>
      </c>
      <c r="R22" s="1" t="n">
        <v>121.2</v>
      </c>
      <c r="S22" s="7" t="n">
        <v>-21.9</v>
      </c>
      <c r="T22" s="11" t="n">
        <f aca="false">1/S22</f>
        <v>-0.045662100456621</v>
      </c>
      <c r="V22" s="6" t="n">
        <v>3</v>
      </c>
      <c r="W22" s="1" t="n">
        <v>100</v>
      </c>
      <c r="X22" s="7" t="n">
        <v>1637.7</v>
      </c>
      <c r="Y22" s="1" t="n">
        <v>2</v>
      </c>
      <c r="AA22" s="7" t="n">
        <v>2.5</v>
      </c>
      <c r="AB22" s="7" t="n">
        <v>487.299987792969</v>
      </c>
      <c r="AC22" s="7" t="n">
        <f aca="false">1/AD22</f>
        <v>-19.1938583189845</v>
      </c>
      <c r="AD22" s="12" t="n">
        <v>-0.0520999990403652</v>
      </c>
    </row>
    <row r="23" customFormat="false" ht="13.2" hidden="false" customHeight="false" outlineLevel="0" collapsed="false">
      <c r="A23" s="1" t="n">
        <v>19</v>
      </c>
      <c r="B23" s="1" t="n">
        <v>80</v>
      </c>
      <c r="C23" s="1" t="n">
        <v>5</v>
      </c>
      <c r="D23" s="1" t="n">
        <v>4</v>
      </c>
      <c r="E23" s="1" t="n">
        <v>125</v>
      </c>
      <c r="F23" s="1" t="n">
        <v>10</v>
      </c>
      <c r="G23" s="6" t="n">
        <v>2.5</v>
      </c>
      <c r="H23" s="7" t="n">
        <v>10</v>
      </c>
      <c r="I23" s="1" t="n">
        <v>1004</v>
      </c>
      <c r="J23" s="1" t="n">
        <v>346</v>
      </c>
      <c r="K23" s="7" t="n">
        <v>-12.3</v>
      </c>
      <c r="L23" s="11" t="n">
        <f aca="false">1/K23</f>
        <v>-0.0813008130081301</v>
      </c>
      <c r="N23" s="6" t="n">
        <v>2.8</v>
      </c>
      <c r="O23" s="7" t="n">
        <v>100</v>
      </c>
      <c r="P23" s="6" t="n">
        <v>2.5</v>
      </c>
      <c r="Q23" s="1" t="n">
        <v>850</v>
      </c>
      <c r="R23" s="1" t="n">
        <v>209.5</v>
      </c>
      <c r="S23" s="7" t="n">
        <v>-18.6</v>
      </c>
      <c r="T23" s="11" t="n">
        <f aca="false">1/S23</f>
        <v>-0.0537634408602151</v>
      </c>
      <c r="V23" s="6" t="n">
        <v>2.83</v>
      </c>
      <c r="W23" s="1" t="n">
        <v>100</v>
      </c>
      <c r="X23" s="7" t="n">
        <v>2047</v>
      </c>
      <c r="Y23" s="1" t="n">
        <v>2</v>
      </c>
      <c r="AA23" s="7" t="n">
        <v>2.5</v>
      </c>
      <c r="AB23" s="7" t="n">
        <v>632.809997558594</v>
      </c>
      <c r="AC23" s="7" t="n">
        <f aca="false">1/AD23</f>
        <v>-16.9779290775549</v>
      </c>
      <c r="AD23" s="12" t="n">
        <v>-0.058899998664856</v>
      </c>
    </row>
    <row r="24" customFormat="false" ht="13.2" hidden="false" customHeight="false" outlineLevel="0" collapsed="false">
      <c r="A24" s="1" t="n">
        <v>20</v>
      </c>
      <c r="B24" s="1" t="n">
        <v>80</v>
      </c>
      <c r="C24" s="1" t="n">
        <v>5</v>
      </c>
      <c r="D24" s="1" t="n">
        <v>4</v>
      </c>
      <c r="E24" s="1" t="n">
        <v>125</v>
      </c>
      <c r="F24" s="1" t="n">
        <v>11</v>
      </c>
      <c r="G24" s="6" t="n">
        <v>2.3</v>
      </c>
      <c r="H24" s="7" t="n">
        <v>10</v>
      </c>
      <c r="I24" s="1" t="n">
        <v>1549</v>
      </c>
      <c r="J24" s="1" t="n">
        <v>324</v>
      </c>
      <c r="K24" s="7" t="n">
        <v>-9.4</v>
      </c>
      <c r="L24" s="11" t="n">
        <f aca="false">1/K24</f>
        <v>-0.106382978723404</v>
      </c>
      <c r="N24" s="6" t="n">
        <v>2.8</v>
      </c>
      <c r="O24" s="7" t="n">
        <v>100</v>
      </c>
      <c r="P24" s="6" t="n">
        <v>2.3</v>
      </c>
      <c r="Q24" s="1" t="n">
        <v>1447</v>
      </c>
      <c r="R24" s="1" t="n">
        <v>278.8</v>
      </c>
      <c r="S24" s="7" t="n">
        <v>-14.2</v>
      </c>
      <c r="T24" s="11" t="n">
        <f aca="false">1/S24</f>
        <v>-0.0704225352112676</v>
      </c>
      <c r="V24" s="6" t="n">
        <v>2.76</v>
      </c>
      <c r="W24" s="1" t="n">
        <v>100</v>
      </c>
      <c r="X24" s="7" t="n">
        <v>2456.2</v>
      </c>
      <c r="Y24" s="1" t="n">
        <v>1</v>
      </c>
      <c r="AA24" s="7" t="n">
        <v>2.29999995231628</v>
      </c>
      <c r="AB24" s="7" t="n">
        <v>758.789978027344</v>
      </c>
      <c r="AC24" s="7" t="n">
        <f aca="false">1/AD24</f>
        <v>-13.4048250796518</v>
      </c>
      <c r="AD24" s="12" t="n">
        <v>-0.0746000036597252</v>
      </c>
    </row>
    <row r="25" customFormat="false" ht="13.2" hidden="false" customHeight="false" outlineLevel="0" collapsed="false">
      <c r="A25" s="1" t="n">
        <v>21</v>
      </c>
      <c r="B25" s="1" t="n">
        <v>80</v>
      </c>
      <c r="C25" s="1" t="n">
        <v>5</v>
      </c>
      <c r="D25" s="1" t="n">
        <v>4</v>
      </c>
      <c r="E25" s="1" t="n">
        <v>125</v>
      </c>
      <c r="F25" s="1" t="n">
        <v>12</v>
      </c>
      <c r="G25" s="6" t="n">
        <v>2.2</v>
      </c>
      <c r="H25" s="7" t="n">
        <v>10</v>
      </c>
      <c r="I25" s="1" t="n">
        <v>1964</v>
      </c>
      <c r="J25" s="1" t="n">
        <v>311</v>
      </c>
      <c r="K25" s="7" t="n">
        <v>-8.2</v>
      </c>
      <c r="L25" s="11" t="n">
        <f aca="false">1/K25</f>
        <v>-0.121951219512195</v>
      </c>
      <c r="N25" s="6" t="n">
        <v>2.5</v>
      </c>
      <c r="O25" s="7" t="n">
        <v>100</v>
      </c>
      <c r="P25" s="6" t="n">
        <v>2.2</v>
      </c>
      <c r="Q25" s="1" t="n">
        <v>1911</v>
      </c>
      <c r="R25" s="1" t="n">
        <v>314.5</v>
      </c>
      <c r="S25" s="7" t="n">
        <v>-12.6</v>
      </c>
      <c r="T25" s="11" t="n">
        <f aca="false">1/S25</f>
        <v>-0.0793650793650794</v>
      </c>
      <c r="V25" s="6" t="n">
        <v>2.49</v>
      </c>
      <c r="W25" s="1" t="n">
        <v>100</v>
      </c>
      <c r="X25" s="7" t="n">
        <v>2865.5</v>
      </c>
      <c r="Y25" s="1" t="n">
        <v>1</v>
      </c>
      <c r="AA25" s="7" t="n">
        <v>2.20000004768372</v>
      </c>
      <c r="AB25" s="7" t="n">
        <v>867.190002441406</v>
      </c>
      <c r="AC25" s="7" t="n">
        <f aca="false">1/AD25</f>
        <v>-12.2100121247054</v>
      </c>
      <c r="AD25" s="12" t="n">
        <v>-0.0819000005722046</v>
      </c>
    </row>
    <row r="26" customFormat="false" ht="13.2" hidden="false" customHeight="false" outlineLevel="0" collapsed="false">
      <c r="A26" s="1" t="n">
        <v>22</v>
      </c>
      <c r="B26" s="1" t="n">
        <v>80</v>
      </c>
      <c r="C26" s="1" t="n">
        <v>5</v>
      </c>
      <c r="D26" s="1" t="n">
        <v>5</v>
      </c>
      <c r="E26" s="1" t="n">
        <v>126</v>
      </c>
      <c r="F26" s="1" t="n">
        <v>6</v>
      </c>
      <c r="G26" s="6" t="n">
        <v>2.97</v>
      </c>
      <c r="H26" s="7" t="n">
        <v>10</v>
      </c>
      <c r="I26" s="1" t="n">
        <v>-999</v>
      </c>
      <c r="J26" s="1" t="n">
        <v>231</v>
      </c>
      <c r="K26" s="7" t="n">
        <v>46.2</v>
      </c>
      <c r="L26" s="11" t="n">
        <f aca="false">1/K26</f>
        <v>0.0216450216450216</v>
      </c>
      <c r="N26" s="6" t="n">
        <v>9.7</v>
      </c>
      <c r="O26" s="7" t="n">
        <v>100</v>
      </c>
      <c r="P26" s="6" t="n">
        <v>3</v>
      </c>
      <c r="Q26" s="1" t="n">
        <v>170</v>
      </c>
      <c r="R26" s="1" t="n">
        <v>107</v>
      </c>
      <c r="S26" s="7" t="n">
        <v>37.6</v>
      </c>
      <c r="T26" s="11" t="n">
        <f aca="false">1/S26</f>
        <v>0.0265957446808511</v>
      </c>
      <c r="V26" s="6" t="n">
        <v>9.68</v>
      </c>
      <c r="W26" s="1" t="n">
        <v>100</v>
      </c>
      <c r="X26" s="7" t="n">
        <v>447.7</v>
      </c>
      <c r="Y26" s="1" t="n">
        <v>4</v>
      </c>
      <c r="AA26" s="7" t="n">
        <v>3</v>
      </c>
      <c r="AB26" s="7" t="n">
        <v>126.709999084473</v>
      </c>
      <c r="AC26" s="7" t="n">
        <f aca="false">1/AD26</f>
        <v>128.205131683046</v>
      </c>
      <c r="AD26" s="12" t="n">
        <v>0.00779999978840351</v>
      </c>
    </row>
    <row r="27" customFormat="false" ht="13.2" hidden="false" customHeight="false" outlineLevel="0" collapsed="false">
      <c r="A27" s="1" t="n">
        <v>23</v>
      </c>
      <c r="B27" s="1" t="n">
        <v>80</v>
      </c>
      <c r="C27" s="1" t="n">
        <v>5</v>
      </c>
      <c r="D27" s="1" t="n">
        <v>5</v>
      </c>
      <c r="E27" s="1" t="n">
        <v>126</v>
      </c>
      <c r="F27" s="1" t="n">
        <v>7</v>
      </c>
      <c r="G27" s="6" t="n">
        <v>3.08</v>
      </c>
      <c r="H27" s="7" t="n">
        <v>10</v>
      </c>
      <c r="I27" s="1" t="n">
        <v>22</v>
      </c>
      <c r="J27" s="1" t="n">
        <v>382</v>
      </c>
      <c r="K27" s="7" t="n">
        <v>-74.7</v>
      </c>
      <c r="L27" s="11" t="n">
        <f aca="false">1/K27</f>
        <v>-0.0133868808567604</v>
      </c>
      <c r="N27" s="6" t="n">
        <v>8.9</v>
      </c>
      <c r="O27" s="7" t="n">
        <v>100</v>
      </c>
      <c r="P27" s="6" t="n">
        <v>3.1</v>
      </c>
      <c r="Q27" s="1" t="n">
        <v>210</v>
      </c>
      <c r="R27" s="1" t="n">
        <v>910</v>
      </c>
      <c r="S27" s="7" t="n">
        <v>-456.9</v>
      </c>
      <c r="T27" s="11" t="n">
        <f aca="false">1/S27</f>
        <v>-0.00218866272707376</v>
      </c>
      <c r="V27" s="6" t="n">
        <v>8.86</v>
      </c>
      <c r="W27" s="1" t="n">
        <v>100</v>
      </c>
      <c r="X27" s="7" t="n">
        <v>886.2</v>
      </c>
      <c r="Y27" s="1" t="n">
        <v>3</v>
      </c>
      <c r="AA27" s="7" t="n">
        <v>3.09999990463257</v>
      </c>
      <c r="AB27" s="7" t="n">
        <v>233.399993896484</v>
      </c>
      <c r="AC27" s="7" t="n">
        <f aca="false">1/AD27</f>
        <v>-76.3358772895072</v>
      </c>
      <c r="AD27" s="12" t="n">
        <v>-0.0131000000983477</v>
      </c>
    </row>
    <row r="28" customFormat="false" ht="13.2" hidden="false" customHeight="false" outlineLevel="0" collapsed="false">
      <c r="A28" s="1" t="n">
        <v>24</v>
      </c>
      <c r="B28" s="1" t="n">
        <v>80</v>
      </c>
      <c r="C28" s="1" t="n">
        <v>5</v>
      </c>
      <c r="D28" s="1" t="n">
        <v>5</v>
      </c>
      <c r="E28" s="1" t="n">
        <v>126</v>
      </c>
      <c r="F28" s="1" t="n">
        <v>8</v>
      </c>
      <c r="G28" s="6" t="n">
        <v>2.88</v>
      </c>
      <c r="H28" s="7" t="n">
        <v>10</v>
      </c>
      <c r="I28" s="1" t="n">
        <v>77</v>
      </c>
      <c r="J28" s="1" t="n">
        <v>373</v>
      </c>
      <c r="K28" s="7" t="n">
        <v>-28.4</v>
      </c>
      <c r="L28" s="11" t="n">
        <f aca="false">1/K28</f>
        <v>-0.0352112676056338</v>
      </c>
      <c r="N28" s="6" t="n">
        <v>4.8</v>
      </c>
      <c r="O28" s="7" t="n">
        <v>100</v>
      </c>
      <c r="P28" s="6" t="n">
        <v>2.9</v>
      </c>
      <c r="Q28" s="1" t="n">
        <v>90</v>
      </c>
      <c r="R28" s="1" t="n">
        <v>30.8</v>
      </c>
      <c r="S28" s="7" t="n">
        <v>-49.7</v>
      </c>
      <c r="T28" s="11" t="n">
        <f aca="false">1/S28</f>
        <v>-0.0201207243460765</v>
      </c>
      <c r="V28" s="6" t="n">
        <v>4.82</v>
      </c>
      <c r="W28" s="1" t="n">
        <v>100</v>
      </c>
      <c r="X28" s="7" t="n">
        <v>1324.8</v>
      </c>
      <c r="Y28" s="1" t="n">
        <v>4</v>
      </c>
      <c r="AA28" s="7" t="n">
        <v>2.90000009536743</v>
      </c>
      <c r="AB28" s="7" t="n">
        <v>375</v>
      </c>
      <c r="AC28" s="7" t="n">
        <f aca="false">1/AD28</f>
        <v>-39.5256919137788</v>
      </c>
      <c r="AD28" s="12" t="n">
        <v>-0.0252999998629093</v>
      </c>
    </row>
    <row r="29" customFormat="false" ht="13.2" hidden="false" customHeight="false" outlineLevel="0" collapsed="false">
      <c r="A29" s="1" t="n">
        <v>25</v>
      </c>
      <c r="B29" s="1" t="n">
        <v>80</v>
      </c>
      <c r="C29" s="1" t="n">
        <v>5</v>
      </c>
      <c r="D29" s="1" t="n">
        <v>5</v>
      </c>
      <c r="E29" s="1" t="n">
        <v>126</v>
      </c>
      <c r="F29" s="1" t="n">
        <v>9</v>
      </c>
      <c r="G29" s="6" t="n">
        <v>3.58</v>
      </c>
      <c r="H29" s="7" t="n">
        <v>10</v>
      </c>
      <c r="I29" s="1" t="n">
        <v>165</v>
      </c>
      <c r="J29" s="1" t="n">
        <v>505</v>
      </c>
      <c r="K29" s="7" t="n">
        <v>-33.5</v>
      </c>
      <c r="L29" s="11" t="n">
        <f aca="false">1/K29</f>
        <v>-0.0298507462686567</v>
      </c>
      <c r="N29" s="6" t="n">
        <v>4.5</v>
      </c>
      <c r="O29" s="7" t="n">
        <v>100</v>
      </c>
      <c r="P29" s="6" t="n">
        <v>3.6</v>
      </c>
      <c r="Q29" s="1" t="n">
        <v>168</v>
      </c>
      <c r="R29" s="1" t="n">
        <v>75</v>
      </c>
      <c r="S29" s="7" t="n">
        <v>-58</v>
      </c>
      <c r="T29" s="11" t="n">
        <f aca="false">1/S29</f>
        <v>-0.0172413793103448</v>
      </c>
      <c r="V29" s="6" t="n">
        <v>4.45</v>
      </c>
      <c r="W29" s="1" t="n">
        <v>100</v>
      </c>
      <c r="X29" s="7" t="n">
        <v>1763.3</v>
      </c>
      <c r="Y29" s="1" t="n">
        <v>3</v>
      </c>
      <c r="AA29" s="7" t="n">
        <v>3.59999990463257</v>
      </c>
      <c r="AB29" s="7" t="n">
        <v>516.599975585938</v>
      </c>
      <c r="AC29" s="7" t="n">
        <f aca="false">1/AD29</f>
        <v>-47.6190482610478</v>
      </c>
      <c r="AD29" s="12" t="n">
        <v>-0.0209999997168779</v>
      </c>
    </row>
    <row r="30" customFormat="false" ht="13.2" hidden="false" customHeight="false" outlineLevel="0" collapsed="false">
      <c r="A30" s="1" t="n">
        <v>26</v>
      </c>
      <c r="B30" s="1" t="n">
        <v>80</v>
      </c>
      <c r="C30" s="1" t="n">
        <v>5</v>
      </c>
      <c r="D30" s="1" t="n">
        <v>5</v>
      </c>
      <c r="E30" s="1" t="n">
        <v>126</v>
      </c>
      <c r="F30" s="1" t="n">
        <v>10</v>
      </c>
      <c r="G30" s="6" t="n">
        <v>4.73</v>
      </c>
      <c r="H30" s="7" t="n">
        <v>10</v>
      </c>
      <c r="I30" s="1" t="n">
        <v>446</v>
      </c>
      <c r="J30" s="1" t="n">
        <v>729</v>
      </c>
      <c r="K30" s="7" t="n">
        <v>-52.1</v>
      </c>
      <c r="L30" s="11" t="n">
        <f aca="false">1/K30</f>
        <v>-0.0191938579654511</v>
      </c>
      <c r="N30" s="6" t="n">
        <v>6.3</v>
      </c>
      <c r="O30" s="7" t="n">
        <v>100</v>
      </c>
      <c r="P30" s="6" t="n">
        <v>4.7</v>
      </c>
      <c r="Q30" s="1" t="n">
        <v>410</v>
      </c>
      <c r="R30" s="1" t="n">
        <v>132.1</v>
      </c>
      <c r="S30" s="7" t="n">
        <v>-92.1</v>
      </c>
      <c r="T30" s="11" t="n">
        <f aca="false">1/S30</f>
        <v>-0.01085776330076</v>
      </c>
      <c r="V30" s="6" t="n">
        <v>6.28</v>
      </c>
      <c r="W30" s="1" t="n">
        <v>100</v>
      </c>
      <c r="X30" s="7" t="n">
        <v>2201.8</v>
      </c>
      <c r="Y30" s="1" t="n">
        <v>3</v>
      </c>
      <c r="AA30" s="7" t="n">
        <v>4.69999980926514</v>
      </c>
      <c r="AB30" s="7" t="n">
        <v>671.880004882813</v>
      </c>
      <c r="AC30" s="7" t="n">
        <f aca="false">1/AD30</f>
        <v>-86.2068976480492</v>
      </c>
      <c r="AD30" s="12" t="n">
        <v>-0.0115999998524785</v>
      </c>
    </row>
    <row r="31" customFormat="false" ht="13.2" hidden="false" customHeight="false" outlineLevel="0" collapsed="false">
      <c r="A31" s="1" t="n">
        <v>27</v>
      </c>
      <c r="B31" s="1" t="n">
        <v>80</v>
      </c>
      <c r="C31" s="1" t="n">
        <v>5</v>
      </c>
      <c r="D31" s="1" t="n">
        <v>5</v>
      </c>
      <c r="E31" s="1" t="n">
        <v>126</v>
      </c>
      <c r="F31" s="1" t="n">
        <v>11</v>
      </c>
      <c r="G31" s="6" t="n">
        <v>4.88</v>
      </c>
      <c r="H31" s="7" t="n">
        <v>10</v>
      </c>
      <c r="I31" s="1" t="n">
        <v>1656</v>
      </c>
      <c r="J31" s="1" t="n">
        <v>763</v>
      </c>
      <c r="K31" s="7" t="n">
        <v>-52.4</v>
      </c>
      <c r="L31" s="11" t="n">
        <f aca="false">1/K31</f>
        <v>-0.0190839694656489</v>
      </c>
      <c r="N31" s="6" t="n">
        <v>6.7</v>
      </c>
      <c r="O31" s="7" t="n">
        <v>100</v>
      </c>
      <c r="P31" s="6" t="n">
        <v>4.9</v>
      </c>
      <c r="Q31" s="1" t="n">
        <v>1223</v>
      </c>
      <c r="R31" s="1" t="n">
        <v>193.1</v>
      </c>
      <c r="S31" s="7" t="n">
        <v>-96.8</v>
      </c>
      <c r="T31" s="11" t="n">
        <f aca="false">1/S31</f>
        <v>-0.0103305785123967</v>
      </c>
      <c r="V31" s="6" t="n">
        <v>6.73</v>
      </c>
      <c r="W31" s="1" t="n">
        <v>100</v>
      </c>
      <c r="X31" s="7" t="n">
        <v>2640.4</v>
      </c>
      <c r="Y31" s="1" t="n">
        <v>2</v>
      </c>
      <c r="AA31" s="7" t="n">
        <v>4.90000009536743</v>
      </c>
      <c r="AB31" s="7" t="n">
        <v>809.570007324219</v>
      </c>
      <c r="AC31" s="7" t="n">
        <f aca="false">1/AD31</f>
        <v>-87.7192967665053</v>
      </c>
      <c r="AD31" s="12" t="n">
        <v>-0.011400000192225</v>
      </c>
    </row>
    <row r="32" customFormat="false" ht="13.2" hidden="false" customHeight="false" outlineLevel="0" collapsed="false">
      <c r="A32" s="1" t="n">
        <v>28</v>
      </c>
      <c r="B32" s="1" t="n">
        <v>80</v>
      </c>
      <c r="C32" s="1" t="n">
        <v>5</v>
      </c>
      <c r="D32" s="1" t="n">
        <v>5</v>
      </c>
      <c r="E32" s="1" t="n">
        <v>126</v>
      </c>
      <c r="F32" s="1" t="n">
        <v>12</v>
      </c>
      <c r="G32" s="6" t="n">
        <v>5.82</v>
      </c>
      <c r="H32" s="7" t="n">
        <v>10</v>
      </c>
      <c r="I32" s="1" t="n">
        <v>2184</v>
      </c>
      <c r="J32" s="1" t="n">
        <v>946</v>
      </c>
      <c r="K32" s="7" t="n">
        <v>-89.9</v>
      </c>
      <c r="L32" s="11" t="n">
        <f aca="false">1/K32</f>
        <v>-0.0111234705228031</v>
      </c>
      <c r="N32" s="6" t="n">
        <v>8.2</v>
      </c>
      <c r="O32" s="7" t="n">
        <v>100</v>
      </c>
      <c r="P32" s="6" t="n">
        <v>5.8</v>
      </c>
      <c r="Q32" s="1" t="n">
        <v>2069</v>
      </c>
      <c r="R32" s="1" t="n">
        <v>1737.2</v>
      </c>
      <c r="S32" s="7" t="n">
        <v>-176</v>
      </c>
      <c r="T32" s="11" t="n">
        <f aca="false">1/S32</f>
        <v>-0.00568181818181818</v>
      </c>
      <c r="V32" s="6" t="n">
        <v>8.19</v>
      </c>
      <c r="W32" s="1" t="n">
        <v>100</v>
      </c>
      <c r="X32" s="7" t="n">
        <v>3078.9</v>
      </c>
      <c r="Y32" s="1" t="n">
        <v>3</v>
      </c>
      <c r="AA32" s="7" t="n">
        <v>5.80000019073486</v>
      </c>
      <c r="AB32" s="7" t="n">
        <v>939.450012207031</v>
      </c>
      <c r="AC32" s="7" t="n">
        <f aca="false">1/AD32</f>
        <v>-135.135135094318</v>
      </c>
      <c r="AD32" s="12" t="n">
        <v>-0.00740000000223517</v>
      </c>
    </row>
    <row r="33" customFormat="false" ht="13.2" hidden="false" customHeight="false" outlineLevel="0" collapsed="false">
      <c r="A33" s="1" t="n">
        <v>29</v>
      </c>
      <c r="B33" s="1" t="n">
        <v>80</v>
      </c>
      <c r="C33" s="1" t="n">
        <v>5</v>
      </c>
      <c r="D33" s="1" t="n">
        <v>7</v>
      </c>
      <c r="E33" s="1" t="n">
        <v>128</v>
      </c>
      <c r="F33" s="1" t="n">
        <v>10</v>
      </c>
      <c r="G33" s="6" t="n">
        <v>3.78</v>
      </c>
      <c r="H33" s="7" t="n">
        <v>10</v>
      </c>
      <c r="I33" s="1" t="n">
        <v>601</v>
      </c>
      <c r="J33" s="1" t="n">
        <v>544</v>
      </c>
      <c r="K33" s="7" t="n">
        <v>-35.5</v>
      </c>
      <c r="L33" s="11" t="n">
        <f aca="false">1/K33</f>
        <v>-0.028169014084507</v>
      </c>
      <c r="N33" s="6" t="n">
        <v>4</v>
      </c>
      <c r="O33" s="7" t="n">
        <v>100</v>
      </c>
      <c r="P33" s="6" t="n">
        <v>3.8</v>
      </c>
      <c r="Q33" s="1" t="n">
        <v>950</v>
      </c>
      <c r="R33" s="1" t="n">
        <v>735.2</v>
      </c>
      <c r="S33" s="7" t="n">
        <v>-38</v>
      </c>
      <c r="T33" s="11" t="n">
        <f aca="false">1/S33</f>
        <v>-0.0263157894736842</v>
      </c>
      <c r="V33" s="6" t="n">
        <v>4.01</v>
      </c>
      <c r="W33" s="1" t="n">
        <v>100</v>
      </c>
      <c r="X33" s="7" t="n">
        <v>1645.5</v>
      </c>
      <c r="Y33" s="1" t="n">
        <v>2</v>
      </c>
      <c r="AA33" s="7" t="n">
        <v>3.79999995231628</v>
      </c>
      <c r="AB33" s="7" t="n">
        <v>781.25</v>
      </c>
      <c r="AC33" s="7" t="n">
        <f aca="false">1/AD33</f>
        <v>-30.487804728461</v>
      </c>
      <c r="AD33" s="12" t="n">
        <v>-0.0328000001609325</v>
      </c>
    </row>
    <row r="34" customFormat="false" ht="13.2" hidden="false" customHeight="false" outlineLevel="0" collapsed="false">
      <c r="A34" s="1" t="n">
        <v>30</v>
      </c>
      <c r="B34" s="1" t="n">
        <v>80</v>
      </c>
      <c r="C34" s="1" t="n">
        <v>5</v>
      </c>
      <c r="D34" s="1" t="n">
        <v>7</v>
      </c>
      <c r="E34" s="1" t="n">
        <v>128</v>
      </c>
      <c r="F34" s="1" t="n">
        <v>11</v>
      </c>
      <c r="G34" s="6" t="n">
        <v>4.52</v>
      </c>
      <c r="H34" s="7" t="n">
        <v>10</v>
      </c>
      <c r="I34" s="1" t="n">
        <v>783</v>
      </c>
      <c r="J34" s="1" t="n">
        <v>683</v>
      </c>
      <c r="K34" s="7" t="n">
        <v>-50.3</v>
      </c>
      <c r="L34" s="11" t="n">
        <f aca="false">1/K34</f>
        <v>-0.0198807157057654</v>
      </c>
      <c r="N34" s="6" t="n">
        <v>4.5</v>
      </c>
      <c r="O34" s="7" t="n">
        <v>100</v>
      </c>
      <c r="P34" s="6" t="n">
        <v>4.5</v>
      </c>
      <c r="Q34" s="1" t="n">
        <v>1253</v>
      </c>
      <c r="R34" s="1" t="n">
        <v>859.4</v>
      </c>
      <c r="S34" s="7" t="n">
        <v>-53.7</v>
      </c>
      <c r="T34" s="11" t="n">
        <f aca="false">1/S34</f>
        <v>-0.0186219739292365</v>
      </c>
      <c r="V34" s="6" t="n">
        <v>4.53</v>
      </c>
      <c r="W34" s="1" t="n">
        <v>100</v>
      </c>
      <c r="X34" s="7" t="n">
        <v>1618.9</v>
      </c>
      <c r="Y34" s="1" t="n">
        <v>2</v>
      </c>
      <c r="AA34" s="7" t="n">
        <v>4.5</v>
      </c>
      <c r="AB34" s="7" t="n">
        <v>950.200012207031</v>
      </c>
      <c r="AC34" s="7" t="n">
        <f aca="false">1/AD34</f>
        <v>-42.7350438943485</v>
      </c>
      <c r="AD34" s="12" t="n">
        <v>-0.0233999993652105</v>
      </c>
    </row>
    <row r="35" customFormat="false" ht="13.2" hidden="false" customHeight="false" outlineLevel="0" collapsed="false">
      <c r="A35" s="1" t="n">
        <v>31</v>
      </c>
      <c r="B35" s="1" t="n">
        <v>80</v>
      </c>
      <c r="C35" s="1" t="n">
        <v>5</v>
      </c>
      <c r="D35" s="1" t="n">
        <v>7</v>
      </c>
      <c r="E35" s="1" t="n">
        <v>128</v>
      </c>
      <c r="F35" s="1" t="n">
        <v>12</v>
      </c>
      <c r="G35" s="6" t="n">
        <v>4.19</v>
      </c>
      <c r="H35" s="7" t="n">
        <v>10</v>
      </c>
      <c r="I35" s="1" t="n">
        <v>945</v>
      </c>
      <c r="J35" s="1" t="n">
        <v>627</v>
      </c>
      <c r="K35" s="7" t="n">
        <v>-39.8</v>
      </c>
      <c r="L35" s="11" t="n">
        <f aca="false">1/K35</f>
        <v>-0.0251256281407035</v>
      </c>
      <c r="N35" s="6" t="n">
        <v>5.1</v>
      </c>
      <c r="O35" s="7" t="n">
        <v>100</v>
      </c>
      <c r="P35" s="6" t="n">
        <v>4.2</v>
      </c>
      <c r="Q35" s="1" t="n">
        <v>1548</v>
      </c>
      <c r="R35" s="1" t="n">
        <v>983</v>
      </c>
      <c r="S35" s="7" t="n">
        <v>-44.8</v>
      </c>
      <c r="T35" s="11" t="n">
        <f aca="false">1/S35</f>
        <v>-0.0223214285714286</v>
      </c>
      <c r="V35" s="6" t="n">
        <v>5.06</v>
      </c>
      <c r="W35" s="1" t="n">
        <v>100</v>
      </c>
      <c r="X35" s="7" t="n">
        <v>1592.3</v>
      </c>
      <c r="Y35" s="1" t="n">
        <v>2</v>
      </c>
      <c r="AA35" s="7" t="n">
        <v>4.19999980926514</v>
      </c>
      <c r="AB35" s="7" t="n">
        <v>1101.56005859375</v>
      </c>
      <c r="AC35" s="7" t="n">
        <f aca="false">1/AD35</f>
        <v>-36.4963503371762</v>
      </c>
      <c r="AD35" s="12" t="n">
        <v>-0.0274000000208616</v>
      </c>
    </row>
    <row r="36" customFormat="false" ht="13.2" hidden="false" customHeight="false" outlineLevel="0" collapsed="false">
      <c r="A36" s="1" t="n">
        <v>32</v>
      </c>
      <c r="B36" s="1" t="n">
        <v>80</v>
      </c>
      <c r="C36" s="1" t="n">
        <v>5</v>
      </c>
      <c r="D36" s="1" t="n">
        <v>7</v>
      </c>
      <c r="E36" s="1" t="n">
        <v>128</v>
      </c>
      <c r="F36" s="1" t="n">
        <v>13</v>
      </c>
      <c r="G36" s="6" t="n">
        <v>4.49</v>
      </c>
      <c r="H36" s="7" t="n">
        <v>10</v>
      </c>
      <c r="I36" s="1" t="n">
        <v>1065</v>
      </c>
      <c r="J36" s="1" t="n">
        <v>689</v>
      </c>
      <c r="K36" s="7" t="n">
        <v>-42.3</v>
      </c>
      <c r="L36" s="11" t="n">
        <f aca="false">1/K36</f>
        <v>-0.0236406619385343</v>
      </c>
      <c r="N36" s="6" t="n">
        <v>5.8</v>
      </c>
      <c r="O36" s="7" t="n">
        <v>100</v>
      </c>
      <c r="P36" s="6" t="n">
        <v>4.5</v>
      </c>
      <c r="Q36" s="1" t="n">
        <v>2250</v>
      </c>
      <c r="R36" s="1" t="n">
        <v>1107</v>
      </c>
      <c r="S36" s="7" t="n">
        <v>-48.1</v>
      </c>
      <c r="T36" s="11" t="n">
        <f aca="false">1/S36</f>
        <v>-0.0207900207900208</v>
      </c>
      <c r="V36" s="6" t="n">
        <v>5.8</v>
      </c>
      <c r="W36" s="1" t="n">
        <v>100</v>
      </c>
      <c r="X36" s="7" t="n">
        <v>1565.6</v>
      </c>
      <c r="Y36" s="1" t="n">
        <v>2</v>
      </c>
      <c r="AA36" s="7" t="n">
        <v>4.5</v>
      </c>
      <c r="AB36" s="7" t="n">
        <v>1229.48999023438</v>
      </c>
      <c r="AC36" s="7" t="n">
        <f aca="false">1/AD36</f>
        <v>-45.8715591689732</v>
      </c>
      <c r="AD36" s="12" t="n">
        <v>-0.0218000002205372</v>
      </c>
    </row>
    <row r="37" customFormat="false" ht="13.2" hidden="false" customHeight="false" outlineLevel="0" collapsed="false">
      <c r="A37" s="1" t="n">
        <v>33</v>
      </c>
      <c r="B37" s="1" t="n">
        <v>80</v>
      </c>
      <c r="C37" s="1" t="n">
        <v>5</v>
      </c>
      <c r="D37" s="1" t="n">
        <v>7</v>
      </c>
      <c r="E37" s="1" t="n">
        <v>128</v>
      </c>
      <c r="F37" s="1" t="n">
        <v>14</v>
      </c>
      <c r="G37" s="6" t="n">
        <v>5.16</v>
      </c>
      <c r="H37" s="7" t="n">
        <v>10</v>
      </c>
      <c r="I37" s="1" t="n">
        <v>1163</v>
      </c>
      <c r="J37" s="1" t="n">
        <v>817</v>
      </c>
      <c r="K37" s="7" t="n">
        <v>-61.1</v>
      </c>
      <c r="L37" s="11" t="n">
        <f aca="false">1/K37</f>
        <v>-0.016366612111293</v>
      </c>
      <c r="N37" s="6" t="n">
        <v>7.1</v>
      </c>
      <c r="O37" s="7" t="n">
        <v>100</v>
      </c>
      <c r="P37" s="6" t="n">
        <v>5.2</v>
      </c>
      <c r="Q37" s="1" t="n">
        <v>2450</v>
      </c>
      <c r="R37" s="1" t="n">
        <v>1206.6</v>
      </c>
      <c r="S37" s="7" t="n">
        <v>-73.5</v>
      </c>
      <c r="T37" s="11" t="n">
        <f aca="false">1/S37</f>
        <v>-0.0136054421768707</v>
      </c>
      <c r="V37" s="6" t="n">
        <v>7.14</v>
      </c>
      <c r="W37" s="1" t="n">
        <v>100</v>
      </c>
      <c r="X37" s="7" t="n">
        <v>1539</v>
      </c>
      <c r="Y37" s="1" t="n">
        <v>3</v>
      </c>
      <c r="AA37" s="7" t="n">
        <v>5.19999980926514</v>
      </c>
      <c r="AB37" s="7" t="n">
        <v>1343.75</v>
      </c>
      <c r="AC37" s="7" t="n">
        <f aca="false">1/AD37</f>
        <v>-74.0740721526624</v>
      </c>
      <c r="AD37" s="12" t="n">
        <v>-0.0135000003501773</v>
      </c>
    </row>
    <row r="38" customFormat="false" ht="13.2" hidden="false" customHeight="false" outlineLevel="0" collapsed="false">
      <c r="A38" s="1" t="n">
        <v>34</v>
      </c>
      <c r="B38" s="1" t="n">
        <v>80</v>
      </c>
      <c r="C38" s="1" t="n">
        <v>5</v>
      </c>
      <c r="D38" s="1" t="n">
        <v>7</v>
      </c>
      <c r="E38" s="1" t="n">
        <v>128</v>
      </c>
      <c r="F38" s="1" t="n">
        <v>15</v>
      </c>
      <c r="G38" s="6" t="n">
        <v>5.37</v>
      </c>
      <c r="H38" s="7" t="n">
        <v>10</v>
      </c>
      <c r="I38" s="1" t="n">
        <v>1247</v>
      </c>
      <c r="J38" s="1" t="n">
        <v>850</v>
      </c>
      <c r="K38" s="7" t="n">
        <v>-77.2</v>
      </c>
      <c r="L38" s="11" t="n">
        <f aca="false">1/K38</f>
        <v>-0.0129533678756477</v>
      </c>
      <c r="N38" s="6" t="n">
        <v>6.5</v>
      </c>
      <c r="O38" s="7" t="n">
        <v>100</v>
      </c>
      <c r="P38" s="6" t="n">
        <v>5.4</v>
      </c>
      <c r="Q38" s="1" t="n">
        <v>2506</v>
      </c>
      <c r="R38" s="1" t="n">
        <v>1259.5</v>
      </c>
      <c r="S38" s="7" t="n">
        <v>-96.2</v>
      </c>
      <c r="T38" s="11" t="n">
        <f aca="false">1/S38</f>
        <v>-0.0103950103950104</v>
      </c>
      <c r="V38" s="6" t="n">
        <v>6.47</v>
      </c>
      <c r="W38" s="1" t="n">
        <v>100</v>
      </c>
      <c r="X38" s="7" t="n">
        <v>1539</v>
      </c>
      <c r="Y38" s="1" t="n">
        <v>3</v>
      </c>
      <c r="AA38" s="7" t="n">
        <v>5.40000009536743</v>
      </c>
      <c r="AB38" s="7" t="n">
        <v>1436.52001953125</v>
      </c>
      <c r="AC38" s="7" t="n">
        <f aca="false">1/AD38</f>
        <v>-101.010101557435</v>
      </c>
      <c r="AD38" s="12" t="n">
        <v>-0.00989999994635582</v>
      </c>
    </row>
    <row r="39" customFormat="false" ht="13.2" hidden="false" customHeight="false" outlineLevel="0" collapsed="false">
      <c r="A39" s="1" t="n">
        <v>35</v>
      </c>
      <c r="B39" s="1" t="n">
        <v>80</v>
      </c>
      <c r="C39" s="1" t="n">
        <v>5</v>
      </c>
      <c r="D39" s="1" t="n">
        <v>7</v>
      </c>
      <c r="E39" s="1" t="n">
        <v>128</v>
      </c>
      <c r="F39" s="1" t="n">
        <v>16</v>
      </c>
      <c r="G39" s="6" t="n">
        <v>5.36</v>
      </c>
      <c r="H39" s="7" t="n">
        <v>10</v>
      </c>
      <c r="I39" s="1" t="n">
        <v>1308</v>
      </c>
      <c r="J39" s="1" t="n">
        <v>829</v>
      </c>
      <c r="K39" s="7" t="n">
        <v>-102.1</v>
      </c>
      <c r="L39" s="11" t="n">
        <f aca="false">1/K39</f>
        <v>-0.00979431929480901</v>
      </c>
      <c r="N39" s="6" t="n">
        <v>6.8</v>
      </c>
      <c r="O39" s="7" t="n">
        <v>100</v>
      </c>
      <c r="P39" s="6" t="n">
        <v>5.4</v>
      </c>
      <c r="Q39" s="1" t="n">
        <v>2528</v>
      </c>
      <c r="R39" s="1" t="n">
        <v>1631.1</v>
      </c>
      <c r="S39" s="7" t="n">
        <v>-137.7</v>
      </c>
      <c r="T39" s="11" t="n">
        <f aca="false">1/S39</f>
        <v>-0.00726216412490922</v>
      </c>
      <c r="V39" s="6" t="n">
        <v>6.81</v>
      </c>
      <c r="W39" s="1" t="n">
        <v>100</v>
      </c>
      <c r="X39" s="7" t="n">
        <v>1539</v>
      </c>
      <c r="Y39" s="1" t="n">
        <v>4</v>
      </c>
      <c r="AA39" s="7" t="n">
        <v>5.40000009536743</v>
      </c>
      <c r="AB39" s="7" t="n">
        <v>1507.81005859375</v>
      </c>
      <c r="AC39" s="7" t="n">
        <f aca="false">1/AD39</f>
        <v>-142.857138447616</v>
      </c>
      <c r="AD39" s="12" t="n">
        <v>-0.00700000021606684</v>
      </c>
    </row>
    <row r="40" customFormat="false" ht="13.2" hidden="false" customHeight="false" outlineLevel="0" collapsed="false">
      <c r="A40" s="1" t="n">
        <v>36</v>
      </c>
      <c r="B40" s="1" t="n">
        <v>80</v>
      </c>
      <c r="C40" s="1" t="n">
        <v>5</v>
      </c>
      <c r="D40" s="1" t="n">
        <v>7</v>
      </c>
      <c r="E40" s="1" t="n">
        <v>128</v>
      </c>
      <c r="F40" s="1" t="n">
        <v>17</v>
      </c>
      <c r="G40" s="6" t="n">
        <v>5.06</v>
      </c>
      <c r="H40" s="7" t="n">
        <v>10</v>
      </c>
      <c r="I40" s="1" t="n">
        <v>1342</v>
      </c>
      <c r="J40" s="1" t="n">
        <v>745</v>
      </c>
      <c r="K40" s="7" t="n">
        <v>-143.6</v>
      </c>
      <c r="L40" s="11" t="n">
        <f aca="false">1/K40</f>
        <v>-0.00696378830083566</v>
      </c>
      <c r="N40" s="6" t="n">
        <v>6.6</v>
      </c>
      <c r="O40" s="7" t="n">
        <v>100</v>
      </c>
      <c r="P40" s="6" t="n">
        <v>5.1</v>
      </c>
      <c r="Q40" s="1" t="n">
        <v>2540</v>
      </c>
      <c r="R40" s="1" t="n">
        <v>1515.1</v>
      </c>
      <c r="S40" s="7" t="n">
        <v>-237.1</v>
      </c>
      <c r="T40" s="11" t="n">
        <f aca="false">1/S40</f>
        <v>-0.00421762969211303</v>
      </c>
      <c r="V40" s="6" t="n">
        <v>6.63</v>
      </c>
      <c r="W40" s="1" t="n">
        <v>100</v>
      </c>
      <c r="X40" s="7" t="n">
        <v>1539</v>
      </c>
      <c r="Y40" s="1" t="n">
        <v>4</v>
      </c>
      <c r="AA40" s="7" t="n">
        <v>5.09999990463257</v>
      </c>
      <c r="AB40" s="7" t="n">
        <v>1553.7099609375</v>
      </c>
      <c r="AC40" s="7" t="n">
        <f aca="false">1/AD40</f>
        <v>-263.157890299516</v>
      </c>
      <c r="AD40" s="12" t="n">
        <v>-0.00380000006407499</v>
      </c>
    </row>
    <row r="41" customFormat="false" ht="13.2" hidden="false" customHeight="false" outlineLevel="0" collapsed="false">
      <c r="A41" s="1" t="n">
        <v>37</v>
      </c>
      <c r="B41" s="1" t="n">
        <v>80</v>
      </c>
      <c r="C41" s="1" t="n">
        <v>5</v>
      </c>
      <c r="D41" s="1" t="n">
        <v>7</v>
      </c>
      <c r="E41" s="1" t="n">
        <v>128</v>
      </c>
      <c r="F41" s="1" t="n">
        <v>18</v>
      </c>
      <c r="G41" s="6" t="n">
        <v>5.27</v>
      </c>
      <c r="H41" s="7" t="n">
        <v>10</v>
      </c>
      <c r="I41" s="1" t="n">
        <v>1347</v>
      </c>
      <c r="J41" s="1" t="n">
        <v>747</v>
      </c>
      <c r="K41" s="7" t="n">
        <v>-777.6</v>
      </c>
      <c r="L41" s="11" t="n">
        <f aca="false">1/K41</f>
        <v>-0.00128600823045268</v>
      </c>
      <c r="N41" s="6" t="n">
        <v>6.8</v>
      </c>
      <c r="O41" s="7" t="n">
        <v>100</v>
      </c>
      <c r="P41" s="6" t="n">
        <v>5.3</v>
      </c>
      <c r="Q41" s="1" t="n">
        <v>2546</v>
      </c>
      <c r="R41" s="1" t="n">
        <v>1446.4</v>
      </c>
      <c r="S41" s="7" t="n">
        <v>163.9</v>
      </c>
      <c r="T41" s="11" t="n">
        <f aca="false">1/S41</f>
        <v>0.0061012812690665</v>
      </c>
      <c r="V41" s="6" t="n">
        <v>6.75</v>
      </c>
      <c r="W41" s="1" t="n">
        <v>100</v>
      </c>
      <c r="X41" s="7" t="n">
        <v>1539</v>
      </c>
      <c r="Y41" s="1" t="n">
        <v>4</v>
      </c>
      <c r="AA41" s="7" t="n">
        <v>5.30000019073486</v>
      </c>
      <c r="AB41" s="7" t="n">
        <v>607.280029296875</v>
      </c>
      <c r="AC41" s="7" t="n">
        <f aca="false">1/AD41</f>
        <v>833.333293752126</v>
      </c>
      <c r="AD41" s="12" t="n">
        <v>0.00120000005699694</v>
      </c>
    </row>
    <row r="42" customFormat="false" ht="13.2" hidden="false" customHeight="false" outlineLevel="0" collapsed="false">
      <c r="A42" s="1" t="n">
        <v>38</v>
      </c>
      <c r="B42" s="1" t="n">
        <v>80</v>
      </c>
      <c r="C42" s="1" t="n">
        <v>5</v>
      </c>
      <c r="D42" s="1" t="n">
        <v>9</v>
      </c>
      <c r="E42" s="1" t="n">
        <v>130</v>
      </c>
      <c r="F42" s="1" t="n">
        <v>11</v>
      </c>
      <c r="G42" s="6" t="n">
        <v>2.1</v>
      </c>
      <c r="H42" s="7" t="n">
        <v>6.1</v>
      </c>
      <c r="I42" s="1" t="n">
        <v>1398</v>
      </c>
      <c r="J42" s="1" t="n">
        <v>334</v>
      </c>
      <c r="K42" s="7" t="n">
        <v>-9.2</v>
      </c>
      <c r="L42" s="11" t="n">
        <f aca="false">1/K42</f>
        <v>-0.108695652173913</v>
      </c>
      <c r="N42" s="6" t="n">
        <v>3.1</v>
      </c>
      <c r="O42" s="7" t="n">
        <v>6.1</v>
      </c>
      <c r="P42" s="6" t="n">
        <v>-9.9</v>
      </c>
      <c r="Q42" s="1" t="n">
        <v>1700</v>
      </c>
      <c r="R42" s="1" t="n">
        <v>520.9</v>
      </c>
      <c r="S42" s="7" t="n">
        <v>-27.7</v>
      </c>
      <c r="T42" s="11" t="n">
        <f aca="false">1/S42</f>
        <v>-0.036101083032491</v>
      </c>
      <c r="V42" s="6" t="n">
        <v>3.0866</v>
      </c>
      <c r="W42" s="1" t="n">
        <v>100</v>
      </c>
      <c r="X42" s="7" t="n">
        <v>1766.1</v>
      </c>
      <c r="Y42" s="1" t="n">
        <v>2</v>
      </c>
      <c r="AA42" s="7" t="n">
        <v>0.600000023841858</v>
      </c>
      <c r="AB42" s="7" t="n">
        <v>850.590026855469</v>
      </c>
      <c r="AC42" s="7" t="n">
        <f aca="false">1/AD42</f>
        <v>-0.744934470853798</v>
      </c>
      <c r="AD42" s="12" t="n">
        <v>-1.34239995479584</v>
      </c>
    </row>
    <row r="43" customFormat="false" ht="13.2" hidden="false" customHeight="false" outlineLevel="0" collapsed="false">
      <c r="A43" s="1" t="n">
        <v>39</v>
      </c>
      <c r="B43" s="1" t="n">
        <v>80</v>
      </c>
      <c r="C43" s="1" t="n">
        <v>5</v>
      </c>
      <c r="D43" s="1" t="n">
        <v>9</v>
      </c>
      <c r="E43" s="1" t="n">
        <v>130</v>
      </c>
      <c r="F43" s="1" t="n">
        <v>12</v>
      </c>
      <c r="G43" s="6" t="n">
        <v>5.1</v>
      </c>
      <c r="H43" s="7" t="n">
        <v>6.1</v>
      </c>
      <c r="I43" s="1" t="n">
        <v>1481</v>
      </c>
      <c r="J43" s="1" t="n">
        <v>919</v>
      </c>
      <c r="K43" s="7" t="n">
        <v>-68.7</v>
      </c>
      <c r="L43" s="11" t="n">
        <f aca="false">1/K43</f>
        <v>-0.0145560407569141</v>
      </c>
      <c r="N43" s="6" t="n">
        <v>2.1</v>
      </c>
      <c r="O43" s="7" t="n">
        <v>6.1</v>
      </c>
      <c r="P43" s="6" t="n">
        <v>-9.9</v>
      </c>
      <c r="Q43" s="1" t="n">
        <v>1750</v>
      </c>
      <c r="R43" s="1" t="n">
        <v>1343.9</v>
      </c>
      <c r="S43" s="7" t="n">
        <v>-10</v>
      </c>
      <c r="T43" s="11" t="n">
        <f aca="false">1/S43</f>
        <v>-0.1</v>
      </c>
      <c r="V43" s="6" t="n">
        <v>2.5722</v>
      </c>
      <c r="W43" s="1" t="n">
        <v>100</v>
      </c>
      <c r="X43" s="7" t="n">
        <v>2056.7</v>
      </c>
      <c r="Y43" s="1" t="n">
        <v>1</v>
      </c>
      <c r="AA43" s="7" t="n">
        <v>3.59999990463257</v>
      </c>
      <c r="AB43" s="7" t="n">
        <v>1007.80999755859</v>
      </c>
      <c r="AC43" s="7" t="n">
        <f aca="false">1/AD43</f>
        <v>-27.1739124404953</v>
      </c>
      <c r="AD43" s="12" t="n">
        <v>-0.0368000008165836</v>
      </c>
    </row>
    <row r="44" customFormat="false" ht="13.2" hidden="false" customHeight="false" outlineLevel="0" collapsed="false">
      <c r="A44" s="1" t="n">
        <v>40</v>
      </c>
      <c r="B44" s="1" t="n">
        <v>80</v>
      </c>
      <c r="C44" s="1" t="n">
        <v>5</v>
      </c>
      <c r="D44" s="1" t="n">
        <v>9</v>
      </c>
      <c r="E44" s="1" t="n">
        <v>130</v>
      </c>
      <c r="F44" s="1" t="n">
        <v>13</v>
      </c>
      <c r="G44" s="6" t="n">
        <v>4.1</v>
      </c>
      <c r="H44" s="7" t="n">
        <v>6.1</v>
      </c>
      <c r="I44" s="1" t="n">
        <v>1570</v>
      </c>
      <c r="J44" s="1" t="n">
        <v>724</v>
      </c>
      <c r="K44" s="7" t="n">
        <v>-41</v>
      </c>
      <c r="L44" s="11" t="n">
        <f aca="false">1/K44</f>
        <v>-0.024390243902439</v>
      </c>
      <c r="N44" s="6" t="n">
        <v>5.1</v>
      </c>
      <c r="O44" s="7" t="n">
        <v>6.1</v>
      </c>
      <c r="P44" s="6" t="n">
        <v>-9.9</v>
      </c>
      <c r="Q44" s="1" t="n">
        <v>1776</v>
      </c>
      <c r="R44" s="1" t="n">
        <v>1507.8</v>
      </c>
      <c r="S44" s="7" t="n">
        <v>-96.7</v>
      </c>
      <c r="T44" s="11" t="n">
        <f aca="false">1/S44</f>
        <v>-0.0103412616339193</v>
      </c>
      <c r="V44" s="6" t="n">
        <v>2.0578</v>
      </c>
      <c r="W44" s="1" t="n">
        <v>100</v>
      </c>
      <c r="X44" s="7" t="n">
        <v>2347.4</v>
      </c>
      <c r="Y44" s="1" t="n">
        <v>1</v>
      </c>
      <c r="AA44" s="7" t="n">
        <v>2.59999990463257</v>
      </c>
      <c r="AB44" s="7" t="n">
        <v>1137.69995117188</v>
      </c>
      <c r="AC44" s="7" t="n">
        <f aca="false">1/AD44</f>
        <v>-14.005601918201</v>
      </c>
      <c r="AD44" s="12" t="n">
        <v>-0.0714000016450882</v>
      </c>
    </row>
    <row r="45" customFormat="false" ht="13.2" hidden="false" customHeight="false" outlineLevel="0" collapsed="false">
      <c r="A45" s="1" t="n">
        <v>41</v>
      </c>
      <c r="B45" s="1" t="n">
        <v>80</v>
      </c>
      <c r="C45" s="1" t="n">
        <v>5</v>
      </c>
      <c r="D45" s="1" t="n">
        <v>9</v>
      </c>
      <c r="E45" s="1" t="n">
        <v>130</v>
      </c>
      <c r="F45" s="1" t="n">
        <v>14</v>
      </c>
      <c r="G45" s="6" t="n">
        <v>4.1</v>
      </c>
      <c r="H45" s="7" t="n">
        <v>6.1</v>
      </c>
      <c r="I45" s="1" t="n">
        <v>1652</v>
      </c>
      <c r="J45" s="1" t="n">
        <v>714</v>
      </c>
      <c r="K45" s="7" t="n">
        <v>-43.4</v>
      </c>
      <c r="L45" s="11" t="n">
        <f aca="false">1/K45</f>
        <v>-0.0230414746543779</v>
      </c>
      <c r="N45" s="6" t="n">
        <v>4.1</v>
      </c>
      <c r="O45" s="7" t="n">
        <v>6.1</v>
      </c>
      <c r="P45" s="6" t="n">
        <v>-9.9</v>
      </c>
      <c r="Q45" s="1" t="n">
        <v>1800</v>
      </c>
      <c r="R45" s="1" t="n">
        <v>1551.7</v>
      </c>
      <c r="S45" s="7" t="n">
        <v>-60.9</v>
      </c>
      <c r="T45" s="11" t="n">
        <f aca="false">1/S45</f>
        <v>-0.0164203612479475</v>
      </c>
      <c r="V45" s="6" t="n">
        <v>2.5722</v>
      </c>
      <c r="W45" s="1" t="n">
        <v>100</v>
      </c>
      <c r="X45" s="7" t="n">
        <v>2638</v>
      </c>
      <c r="Y45" s="1" t="n">
        <v>2</v>
      </c>
      <c r="AA45" s="7" t="n">
        <v>2.59999990463257</v>
      </c>
      <c r="AB45" s="7" t="n">
        <v>1234.38000488281</v>
      </c>
      <c r="AC45" s="7" t="n">
        <f aca="false">1/AD45</f>
        <v>-15.5520993719728</v>
      </c>
      <c r="AD45" s="12" t="n">
        <v>-0.064300000667572</v>
      </c>
    </row>
    <row r="46" customFormat="false" ht="13.2" hidden="false" customHeight="false" outlineLevel="0" collapsed="false">
      <c r="A46" s="1" t="n">
        <v>42</v>
      </c>
      <c r="B46" s="1" t="n">
        <v>80</v>
      </c>
      <c r="C46" s="1" t="n">
        <v>5</v>
      </c>
      <c r="D46" s="1" t="n">
        <v>9</v>
      </c>
      <c r="E46" s="1" t="n">
        <v>130</v>
      </c>
      <c r="F46" s="1" t="n">
        <v>15</v>
      </c>
      <c r="G46" s="6" t="n">
        <v>3.61</v>
      </c>
      <c r="H46" s="7" t="n">
        <v>10</v>
      </c>
      <c r="I46" s="1" t="n">
        <v>1715</v>
      </c>
      <c r="J46" s="1" t="n">
        <v>542</v>
      </c>
      <c r="K46" s="7" t="n">
        <v>-29.9</v>
      </c>
      <c r="L46" s="11" t="n">
        <f aca="false">1/K46</f>
        <v>-0.0334448160535117</v>
      </c>
      <c r="N46" s="6" t="n">
        <v>5</v>
      </c>
      <c r="O46" s="7" t="n">
        <v>100</v>
      </c>
      <c r="P46" s="6" t="n">
        <v>3.6</v>
      </c>
      <c r="Q46" s="1" t="n">
        <v>1950</v>
      </c>
      <c r="R46" s="1" t="n">
        <v>1589</v>
      </c>
      <c r="S46" s="7" t="n">
        <v>-38</v>
      </c>
      <c r="T46" s="11" t="n">
        <f aca="false">1/S46</f>
        <v>-0.0263157894736842</v>
      </c>
      <c r="V46" s="6" t="n">
        <v>5.02</v>
      </c>
      <c r="W46" s="1" t="n">
        <v>100</v>
      </c>
      <c r="X46" s="7" t="n">
        <v>2089</v>
      </c>
      <c r="Y46" s="1" t="n">
        <v>2</v>
      </c>
      <c r="AA46" s="7" t="n">
        <v>3.59999990463257</v>
      </c>
      <c r="AB46" s="7" t="n">
        <v>1315.43005371094</v>
      </c>
      <c r="AC46" s="7" t="n">
        <f aca="false">1/AD46</f>
        <v>-39.0625009868018</v>
      </c>
      <c r="AD46" s="12" t="n">
        <v>-0.0255999993532896</v>
      </c>
    </row>
    <row r="47" customFormat="false" ht="13.2" hidden="false" customHeight="false" outlineLevel="0" collapsed="false">
      <c r="A47" s="1" t="n">
        <v>43</v>
      </c>
      <c r="B47" s="1" t="n">
        <v>80</v>
      </c>
      <c r="C47" s="1" t="n">
        <v>5</v>
      </c>
      <c r="D47" s="1" t="n">
        <v>9</v>
      </c>
      <c r="E47" s="1" t="n">
        <v>130</v>
      </c>
      <c r="F47" s="1" t="n">
        <v>16</v>
      </c>
      <c r="G47" s="6" t="n">
        <v>4.11</v>
      </c>
      <c r="H47" s="7" t="n">
        <v>10</v>
      </c>
      <c r="I47" s="1" t="n">
        <v>1763</v>
      </c>
      <c r="J47" s="1" t="n">
        <v>609</v>
      </c>
      <c r="K47" s="7" t="n">
        <v>-52.5</v>
      </c>
      <c r="L47" s="11" t="n">
        <f aca="false">1/K47</f>
        <v>-0.0190476190476191</v>
      </c>
      <c r="N47" s="6" t="n">
        <v>5.4</v>
      </c>
      <c r="O47" s="7" t="n">
        <v>100</v>
      </c>
      <c r="P47" s="6" t="n">
        <v>4.1</v>
      </c>
      <c r="Q47" s="1" t="n">
        <v>1950</v>
      </c>
      <c r="R47" s="1" t="n">
        <v>1613.9</v>
      </c>
      <c r="S47" s="7" t="n">
        <v>-73</v>
      </c>
      <c r="T47" s="11" t="n">
        <f aca="false">1/S47</f>
        <v>-0.0136986301369863</v>
      </c>
      <c r="V47" s="6" t="n">
        <v>5.4</v>
      </c>
      <c r="W47" s="1" t="n">
        <v>100</v>
      </c>
      <c r="X47" s="7" t="n">
        <v>2089</v>
      </c>
      <c r="Y47" s="1" t="n">
        <v>3</v>
      </c>
      <c r="AA47" s="7" t="n">
        <v>4.09999990463257</v>
      </c>
      <c r="AB47" s="7" t="n">
        <v>1380.85998535156</v>
      </c>
      <c r="AC47" s="7" t="n">
        <f aca="false">1/AD47</f>
        <v>-75.1879712894953</v>
      </c>
      <c r="AD47" s="12" t="n">
        <v>-0.0132999997586012</v>
      </c>
    </row>
    <row r="48" customFormat="false" ht="13.2" hidden="false" customHeight="false" outlineLevel="0" collapsed="false">
      <c r="A48" s="1" t="n">
        <v>44</v>
      </c>
      <c r="B48" s="1" t="n">
        <v>80</v>
      </c>
      <c r="C48" s="1" t="n">
        <v>7</v>
      </c>
      <c r="D48" s="1" t="n">
        <v>10</v>
      </c>
      <c r="E48" s="1" t="n">
        <v>192</v>
      </c>
      <c r="F48" s="1" t="n">
        <v>13</v>
      </c>
      <c r="G48" s="6" t="n">
        <v>4.2</v>
      </c>
      <c r="H48" s="7" t="n">
        <v>10</v>
      </c>
      <c r="I48" s="1" t="n">
        <v>1972</v>
      </c>
      <c r="J48" s="1" t="n">
        <v>729</v>
      </c>
      <c r="K48" s="7" t="n">
        <v>-27</v>
      </c>
      <c r="L48" s="11" t="n">
        <f aca="false">1/K48</f>
        <v>-0.037037037037037</v>
      </c>
      <c r="N48" s="6" t="n">
        <v>5.5</v>
      </c>
      <c r="O48" s="7" t="n">
        <v>100</v>
      </c>
      <c r="P48" s="6" t="n">
        <v>4.2</v>
      </c>
      <c r="Q48" s="1" t="n">
        <v>800</v>
      </c>
      <c r="R48" s="1" t="n">
        <v>507.4</v>
      </c>
      <c r="S48" s="7" t="n">
        <v>-85.6</v>
      </c>
      <c r="T48" s="11" t="n">
        <f aca="false">1/S48</f>
        <v>-0.0116822429906542</v>
      </c>
      <c r="V48" s="6" t="n">
        <v>5.49</v>
      </c>
      <c r="W48" s="1" t="n">
        <v>100</v>
      </c>
      <c r="X48" s="7" t="n">
        <v>830.5</v>
      </c>
      <c r="Y48" s="1" t="n">
        <v>2</v>
      </c>
      <c r="AA48" s="7" t="n">
        <v>4.19999980926514</v>
      </c>
      <c r="AB48" s="7" t="n">
        <v>1201.17004394531</v>
      </c>
      <c r="AC48" s="7" t="n">
        <f aca="false">1/AD48</f>
        <v>-68.4931490701031</v>
      </c>
      <c r="AD48" s="12" t="n">
        <v>-0.0146000003442168</v>
      </c>
    </row>
    <row r="49" customFormat="false" ht="13.2" hidden="false" customHeight="false" outlineLevel="0" collapsed="false">
      <c r="A49" s="1" t="n">
        <v>45</v>
      </c>
      <c r="B49" s="1" t="n">
        <v>80</v>
      </c>
      <c r="C49" s="1" t="n">
        <v>7</v>
      </c>
      <c r="D49" s="1" t="n">
        <v>10</v>
      </c>
      <c r="E49" s="1" t="n">
        <v>192</v>
      </c>
      <c r="F49" s="1" t="n">
        <v>14</v>
      </c>
      <c r="G49" s="6" t="n">
        <v>3.96</v>
      </c>
      <c r="H49" s="7" t="n">
        <v>10</v>
      </c>
      <c r="I49" s="1" t="n">
        <v>2034</v>
      </c>
      <c r="J49" s="1" t="n">
        <v>681</v>
      </c>
      <c r="K49" s="7" t="n">
        <v>-23.9</v>
      </c>
      <c r="L49" s="11" t="n">
        <f aca="false">1/K49</f>
        <v>-0.0418410041841004</v>
      </c>
      <c r="N49" s="6" t="n">
        <v>5</v>
      </c>
      <c r="O49" s="7" t="n">
        <v>100</v>
      </c>
      <c r="P49" s="6" t="n">
        <v>4</v>
      </c>
      <c r="Q49" s="1" t="n">
        <v>909</v>
      </c>
      <c r="R49" s="1" t="n">
        <v>569.1</v>
      </c>
      <c r="S49" s="7" t="n">
        <v>-78.5</v>
      </c>
      <c r="T49" s="11" t="n">
        <f aca="false">1/S49</f>
        <v>-0.0127388535031847</v>
      </c>
      <c r="V49" s="6" t="n">
        <v>5.01</v>
      </c>
      <c r="W49" s="1" t="n">
        <v>100</v>
      </c>
      <c r="X49" s="7" t="n">
        <v>931</v>
      </c>
      <c r="Y49" s="1" t="n">
        <v>3</v>
      </c>
      <c r="AA49" s="7" t="n">
        <v>4</v>
      </c>
      <c r="AB49" s="7" t="n">
        <v>1266.59997558594</v>
      </c>
      <c r="AC49" s="7" t="n">
        <f aca="false">1/AD49</f>
        <v>-67.5675675471588</v>
      </c>
      <c r="AD49" s="12" t="n">
        <v>-0.0148000000044703</v>
      </c>
    </row>
    <row r="50" customFormat="false" ht="13.2" hidden="false" customHeight="false" outlineLevel="0" collapsed="false">
      <c r="A50" s="1" t="n">
        <v>46</v>
      </c>
      <c r="B50" s="1" t="n">
        <v>80</v>
      </c>
      <c r="C50" s="1" t="n">
        <v>7</v>
      </c>
      <c r="D50" s="1" t="n">
        <v>10</v>
      </c>
      <c r="E50" s="1" t="n">
        <v>192</v>
      </c>
      <c r="F50" s="1" t="n">
        <v>15</v>
      </c>
      <c r="G50" s="6" t="n">
        <v>4.06</v>
      </c>
      <c r="H50" s="7" t="n">
        <v>10</v>
      </c>
      <c r="I50" s="1" t="n">
        <v>2131</v>
      </c>
      <c r="J50" s="1" t="n">
        <v>696</v>
      </c>
      <c r="K50" s="7" t="n">
        <v>-26.1</v>
      </c>
      <c r="L50" s="11" t="n">
        <f aca="false">1/K50</f>
        <v>-0.0383141762452107</v>
      </c>
      <c r="N50" s="6" t="n">
        <v>5.2</v>
      </c>
      <c r="O50" s="7" t="n">
        <v>100</v>
      </c>
      <c r="P50" s="6" t="n">
        <v>4.1</v>
      </c>
      <c r="Q50" s="1" t="n">
        <v>1000</v>
      </c>
      <c r="R50" s="1" t="n">
        <v>664.2</v>
      </c>
      <c r="S50" s="7" t="n">
        <v>-88.9</v>
      </c>
      <c r="T50" s="11" t="n">
        <f aca="false">1/S50</f>
        <v>-0.0112485939257593</v>
      </c>
      <c r="V50" s="6" t="n">
        <v>5.17</v>
      </c>
      <c r="W50" s="1" t="n">
        <v>100</v>
      </c>
      <c r="X50" s="7" t="n">
        <v>931</v>
      </c>
      <c r="Y50" s="1" t="n">
        <v>3</v>
      </c>
      <c r="AA50" s="7" t="n">
        <v>4.09999990463257</v>
      </c>
      <c r="AB50" s="7" t="n">
        <v>1318.35998535156</v>
      </c>
      <c r="AC50" s="7" t="n">
        <f aca="false">1/AD50</f>
        <v>-86.9565215701192</v>
      </c>
      <c r="AD50" s="12" t="n">
        <v>-0.0115000000223517</v>
      </c>
    </row>
    <row r="51" customFormat="false" ht="13.2" hidden="false" customHeight="false" outlineLevel="0" collapsed="false">
      <c r="A51" s="1" t="n">
        <v>47</v>
      </c>
      <c r="B51" s="1" t="n">
        <v>80</v>
      </c>
      <c r="C51" s="1" t="n">
        <v>7</v>
      </c>
      <c r="D51" s="1" t="n">
        <v>10</v>
      </c>
      <c r="E51" s="1" t="n">
        <v>192</v>
      </c>
      <c r="F51" s="1" t="n">
        <v>16</v>
      </c>
      <c r="G51" s="6" t="n">
        <v>4.34</v>
      </c>
      <c r="H51" s="7" t="n">
        <v>10</v>
      </c>
      <c r="I51" s="1" t="n">
        <v>2211</v>
      </c>
      <c r="J51" s="1" t="n">
        <v>734</v>
      </c>
      <c r="K51" s="7" t="n">
        <v>-36.2</v>
      </c>
      <c r="L51" s="11" t="n">
        <f aca="false">1/K51</f>
        <v>-0.0276243093922652</v>
      </c>
      <c r="N51" s="6" t="n">
        <v>5.9</v>
      </c>
      <c r="O51" s="7" t="n">
        <v>100</v>
      </c>
      <c r="P51" s="6" t="n">
        <v>4.3</v>
      </c>
      <c r="Q51" s="1" t="n">
        <v>1000</v>
      </c>
      <c r="R51" s="1" t="n">
        <v>1379.4</v>
      </c>
      <c r="S51" s="7" t="n">
        <v>-132.5</v>
      </c>
      <c r="T51" s="11" t="n">
        <f aca="false">1/S51</f>
        <v>-0.00754716981132076</v>
      </c>
      <c r="V51" s="6" t="n">
        <v>5.91</v>
      </c>
      <c r="W51" s="1" t="n">
        <v>100</v>
      </c>
      <c r="X51" s="7" t="n">
        <v>931</v>
      </c>
      <c r="Y51" s="1" t="n">
        <v>3</v>
      </c>
      <c r="AA51" s="7" t="n">
        <v>4.30000019073486</v>
      </c>
      <c r="AB51" s="7" t="n">
        <v>1360.34997558594</v>
      </c>
      <c r="AC51" s="7" t="n">
        <f aca="false">1/AD51</f>
        <v>-136.986298140206</v>
      </c>
      <c r="AD51" s="12" t="n">
        <v>-0.00730000017210841</v>
      </c>
    </row>
    <row r="52" customFormat="false" ht="13.2" hidden="false" customHeight="false" outlineLevel="0" collapsed="false">
      <c r="A52" s="1" t="n">
        <v>48</v>
      </c>
      <c r="B52" s="1" t="n">
        <v>80</v>
      </c>
      <c r="C52" s="1" t="n">
        <v>7</v>
      </c>
      <c r="D52" s="1" t="n">
        <v>10</v>
      </c>
      <c r="E52" s="1" t="n">
        <v>192</v>
      </c>
      <c r="F52" s="1" t="n">
        <v>17</v>
      </c>
      <c r="G52" s="6" t="n">
        <v>4.02</v>
      </c>
      <c r="H52" s="7" t="n">
        <v>10</v>
      </c>
      <c r="I52" s="1" t="n">
        <v>2275</v>
      </c>
      <c r="J52" s="1" t="n">
        <v>647</v>
      </c>
      <c r="K52" s="7" t="n">
        <v>-39.8</v>
      </c>
      <c r="L52" s="11" t="n">
        <f aca="false">1/K52</f>
        <v>-0.0251256281407035</v>
      </c>
      <c r="N52" s="6" t="n">
        <v>5.2</v>
      </c>
      <c r="O52" s="7" t="n">
        <v>100</v>
      </c>
      <c r="P52" s="6" t="n">
        <v>4</v>
      </c>
      <c r="Q52" s="1" t="n">
        <v>1000</v>
      </c>
      <c r="R52" s="1" t="n">
        <v>1270.5</v>
      </c>
      <c r="S52" s="7" t="n">
        <v>-172.4</v>
      </c>
      <c r="T52" s="11" t="n">
        <f aca="false">1/S52</f>
        <v>-0.00580046403712297</v>
      </c>
      <c r="V52" s="6" t="n">
        <v>5.21</v>
      </c>
      <c r="W52" s="1" t="n">
        <v>100</v>
      </c>
      <c r="X52" s="7" t="n">
        <v>931</v>
      </c>
      <c r="Y52" s="1" t="n">
        <v>3</v>
      </c>
      <c r="AA52" s="7" t="n">
        <v>4</v>
      </c>
      <c r="AB52" s="7" t="n">
        <v>1390.61999511719</v>
      </c>
      <c r="AC52" s="7" t="n">
        <f aca="false">1/AD52</f>
        <v>-217.391299523963</v>
      </c>
      <c r="AD52" s="12" t="n">
        <v>-0.00460000010207295</v>
      </c>
    </row>
    <row r="53" customFormat="false" ht="13.2" hidden="false" customHeight="false" outlineLevel="0" collapsed="false">
      <c r="A53" s="1" t="n">
        <v>49</v>
      </c>
      <c r="B53" s="1" t="n">
        <v>80</v>
      </c>
      <c r="C53" s="1" t="n">
        <v>7</v>
      </c>
      <c r="D53" s="1" t="n">
        <v>10</v>
      </c>
      <c r="E53" s="1" t="n">
        <v>192</v>
      </c>
      <c r="F53" s="1" t="n">
        <v>18</v>
      </c>
      <c r="G53" s="6" t="n">
        <v>2.91</v>
      </c>
      <c r="H53" s="7" t="n">
        <v>10</v>
      </c>
      <c r="I53" s="1" t="n">
        <v>2303</v>
      </c>
      <c r="J53" s="1" t="n">
        <v>414</v>
      </c>
      <c r="K53" s="7" t="n">
        <v>-33.5</v>
      </c>
      <c r="L53" s="11" t="n">
        <f aca="false">1/K53</f>
        <v>-0.0298507462686567</v>
      </c>
      <c r="N53" s="6" t="n">
        <v>4.3</v>
      </c>
      <c r="O53" s="7" t="n">
        <v>100</v>
      </c>
      <c r="P53" s="6" t="n">
        <v>2.9</v>
      </c>
      <c r="Q53" s="1" t="n">
        <v>1010</v>
      </c>
      <c r="R53" s="1" t="n">
        <v>902.4</v>
      </c>
      <c r="S53" s="7" t="n">
        <v>-408.8</v>
      </c>
      <c r="T53" s="11" t="n">
        <f aca="false">1/S53</f>
        <v>-0.00244618395303327</v>
      </c>
      <c r="V53" s="6" t="n">
        <v>4.25</v>
      </c>
      <c r="W53" s="1" t="n">
        <v>100</v>
      </c>
      <c r="X53" s="7" t="n">
        <v>931</v>
      </c>
      <c r="Y53" s="1" t="n">
        <v>4</v>
      </c>
      <c r="AA53" s="7" t="n">
        <v>2.90000009536743</v>
      </c>
      <c r="AB53" s="7" t="n">
        <v>288</v>
      </c>
      <c r="AC53" s="7" t="n">
        <f aca="false">1/AD53</f>
        <v>312.500007894414</v>
      </c>
      <c r="AD53" s="12" t="n">
        <v>0.0031999999191612</v>
      </c>
    </row>
    <row r="54" customFormat="false" ht="13.2" hidden="false" customHeight="false" outlineLevel="0" collapsed="false">
      <c r="A54" s="1" t="n">
        <v>50</v>
      </c>
      <c r="B54" s="1" t="n">
        <v>80</v>
      </c>
      <c r="C54" s="1" t="n">
        <v>7</v>
      </c>
      <c r="D54" s="1" t="n">
        <v>11</v>
      </c>
      <c r="E54" s="1" t="n">
        <v>193</v>
      </c>
      <c r="F54" s="1" t="n">
        <v>10</v>
      </c>
      <c r="G54" s="6" t="n">
        <v>1.98</v>
      </c>
      <c r="H54" s="7" t="n">
        <v>10</v>
      </c>
      <c r="I54" s="1" t="n">
        <v>756</v>
      </c>
      <c r="J54" s="1" t="n">
        <v>323</v>
      </c>
      <c r="K54" s="7" t="n">
        <v>-6.5</v>
      </c>
      <c r="L54" s="11" t="n">
        <f aca="false">1/K54</f>
        <v>-0.153846153846154</v>
      </c>
      <c r="N54" s="6" t="n">
        <v>2.4</v>
      </c>
      <c r="O54" s="7" t="n">
        <v>100</v>
      </c>
      <c r="P54" s="6" t="n">
        <v>2</v>
      </c>
      <c r="Q54" s="1" t="n">
        <v>643</v>
      </c>
      <c r="R54" s="1" t="n">
        <v>161.7</v>
      </c>
      <c r="S54" s="7" t="n">
        <v>-16.6</v>
      </c>
      <c r="T54" s="11" t="n">
        <f aca="false">1/S54</f>
        <v>-0.0602409638554217</v>
      </c>
      <c r="V54" s="6" t="n">
        <v>2.42</v>
      </c>
      <c r="W54" s="1" t="n">
        <v>100</v>
      </c>
      <c r="X54" s="7" t="n">
        <v>428.6</v>
      </c>
      <c r="Y54" s="1" t="n">
        <v>2</v>
      </c>
      <c r="AA54" s="7" t="n">
        <v>2</v>
      </c>
      <c r="AB54" s="7" t="n">
        <v>490.230010986328</v>
      </c>
      <c r="AC54" s="7" t="n">
        <f aca="false">1/AD54</f>
        <v>-21.7864931357669</v>
      </c>
      <c r="AD54" s="12" t="n">
        <v>-0.0458999983966351</v>
      </c>
    </row>
    <row r="55" customFormat="false" ht="13.2" hidden="false" customHeight="false" outlineLevel="0" collapsed="false">
      <c r="A55" s="1" t="n">
        <v>51</v>
      </c>
      <c r="B55" s="1" t="n">
        <v>80</v>
      </c>
      <c r="C55" s="1" t="n">
        <v>7</v>
      </c>
      <c r="D55" s="1" t="n">
        <v>11</v>
      </c>
      <c r="E55" s="1" t="n">
        <v>193</v>
      </c>
      <c r="F55" s="1" t="n">
        <v>11</v>
      </c>
      <c r="G55" s="6" t="n">
        <v>2.27</v>
      </c>
      <c r="H55" s="7" t="n">
        <v>10</v>
      </c>
      <c r="I55" s="1" t="n">
        <v>907</v>
      </c>
      <c r="J55" s="1" t="n">
        <v>385</v>
      </c>
      <c r="K55" s="7" t="n">
        <v>-7.2</v>
      </c>
      <c r="L55" s="11" t="n">
        <f aca="false">1/K55</f>
        <v>-0.138888888888889</v>
      </c>
      <c r="N55" s="6" t="n">
        <v>2.9</v>
      </c>
      <c r="O55" s="7" t="n">
        <v>100</v>
      </c>
      <c r="P55" s="6" t="n">
        <v>2.3</v>
      </c>
      <c r="Q55" s="1" t="n">
        <v>733</v>
      </c>
      <c r="R55" s="1" t="n">
        <v>259</v>
      </c>
      <c r="S55" s="7" t="n">
        <v>-18.9</v>
      </c>
      <c r="T55" s="11" t="n">
        <f aca="false">1/S55</f>
        <v>-0.0529100529100529</v>
      </c>
      <c r="V55" s="6" t="n">
        <v>2.85</v>
      </c>
      <c r="W55" s="1" t="n">
        <v>100</v>
      </c>
      <c r="X55" s="7" t="n">
        <v>510.2</v>
      </c>
      <c r="Y55" s="1" t="n">
        <v>3</v>
      </c>
      <c r="AA55" s="7" t="n">
        <v>2.29999995231628</v>
      </c>
      <c r="AB55" s="7" t="n">
        <v>559.570007324219</v>
      </c>
      <c r="AC55" s="7" t="n">
        <f aca="false">1/AD55</f>
        <v>-28.6532963963846</v>
      </c>
      <c r="AD55" s="12" t="n">
        <v>-0.0348999984562397</v>
      </c>
    </row>
    <row r="56" customFormat="false" ht="13.2" hidden="false" customHeight="false" outlineLevel="0" collapsed="false">
      <c r="A56" s="1" t="n">
        <v>52</v>
      </c>
      <c r="B56" s="1" t="n">
        <v>80</v>
      </c>
      <c r="C56" s="1" t="n">
        <v>7</v>
      </c>
      <c r="D56" s="1" t="n">
        <v>11</v>
      </c>
      <c r="E56" s="1" t="n">
        <v>193</v>
      </c>
      <c r="F56" s="1" t="n">
        <v>12</v>
      </c>
      <c r="G56" s="6" t="n">
        <v>1.79</v>
      </c>
      <c r="H56" s="7" t="n">
        <v>10</v>
      </c>
      <c r="I56" s="1" t="n">
        <v>955</v>
      </c>
      <c r="J56" s="1" t="n">
        <v>260</v>
      </c>
      <c r="K56" s="7" t="n">
        <v>-8.7</v>
      </c>
      <c r="L56" s="11" t="n">
        <f aca="false">1/K56</f>
        <v>-0.114942528735632</v>
      </c>
      <c r="N56" s="6" t="n">
        <v>2.1</v>
      </c>
      <c r="O56" s="7" t="n">
        <v>100</v>
      </c>
      <c r="P56" s="6" t="n">
        <v>1.8</v>
      </c>
      <c r="Q56" s="1" t="n">
        <v>750</v>
      </c>
      <c r="R56" s="1" t="n">
        <v>280.2</v>
      </c>
      <c r="S56" s="7" t="n">
        <v>-34.9</v>
      </c>
      <c r="T56" s="11" t="n">
        <f aca="false">1/S56</f>
        <v>-0.0286532951289398</v>
      </c>
      <c r="V56" s="6" t="n">
        <v>2.08</v>
      </c>
      <c r="W56" s="1" t="n">
        <v>100</v>
      </c>
      <c r="X56" s="7" t="n">
        <v>591.8</v>
      </c>
      <c r="Y56" s="1" t="n">
        <v>2</v>
      </c>
      <c r="AA56" s="7" t="n">
        <v>1.79999995231628</v>
      </c>
      <c r="AB56" s="7" t="n">
        <v>619.140014648438</v>
      </c>
      <c r="AC56" s="7" t="n">
        <f aca="false">1/AD56</f>
        <v>-16.1812299498153</v>
      </c>
      <c r="AD56" s="12" t="n">
        <v>-0.0617999993264675</v>
      </c>
    </row>
    <row r="57" customFormat="false" ht="13.2" hidden="false" customHeight="false" outlineLevel="0" collapsed="false">
      <c r="A57" s="1" t="n">
        <v>53</v>
      </c>
      <c r="B57" s="1" t="n">
        <v>80</v>
      </c>
      <c r="C57" s="1" t="n">
        <v>7</v>
      </c>
      <c r="D57" s="1" t="n">
        <v>11</v>
      </c>
      <c r="E57" s="1" t="n">
        <v>193</v>
      </c>
      <c r="F57" s="1" t="n">
        <v>13</v>
      </c>
      <c r="G57" s="6" t="n">
        <v>1.48</v>
      </c>
      <c r="H57" s="7" t="n">
        <v>10</v>
      </c>
      <c r="I57" s="1" t="n">
        <v>991</v>
      </c>
      <c r="J57" s="1" t="n">
        <v>204</v>
      </c>
      <c r="K57" s="7" t="n">
        <v>-7</v>
      </c>
      <c r="L57" s="11" t="n">
        <f aca="false">1/K57</f>
        <v>-0.142857142857143</v>
      </c>
      <c r="N57" s="6" t="n">
        <v>2</v>
      </c>
      <c r="O57" s="7" t="n">
        <v>100</v>
      </c>
      <c r="P57" s="6" t="n">
        <v>1.5</v>
      </c>
      <c r="Q57" s="1" t="n">
        <v>750</v>
      </c>
      <c r="R57" s="1" t="n">
        <v>291.2</v>
      </c>
      <c r="S57" s="7" t="n">
        <v>-38</v>
      </c>
      <c r="T57" s="11" t="n">
        <f aca="false">1/S57</f>
        <v>-0.0263157894736842</v>
      </c>
      <c r="V57" s="6" t="n">
        <v>2.01</v>
      </c>
      <c r="W57" s="1" t="n">
        <v>100</v>
      </c>
      <c r="X57" s="7" t="n">
        <v>673.4</v>
      </c>
      <c r="Y57" s="1" t="n">
        <v>2</v>
      </c>
      <c r="AA57" s="7" t="n">
        <v>1.5</v>
      </c>
      <c r="AB57" s="7" t="n">
        <v>668.950012207031</v>
      </c>
      <c r="AC57" s="7" t="n">
        <f aca="false">1/AD57</f>
        <v>-11.1111106695952</v>
      </c>
      <c r="AD57" s="12" t="n">
        <v>-0.0900000035762787</v>
      </c>
    </row>
    <row r="58" customFormat="false" ht="13.2" hidden="false" customHeight="false" outlineLevel="0" collapsed="false">
      <c r="A58" s="1" t="n">
        <v>54</v>
      </c>
      <c r="B58" s="1" t="n">
        <v>80</v>
      </c>
      <c r="C58" s="1" t="n">
        <v>7</v>
      </c>
      <c r="D58" s="1" t="n">
        <v>11</v>
      </c>
      <c r="E58" s="1" t="n">
        <v>193</v>
      </c>
      <c r="F58" s="1" t="n">
        <v>14</v>
      </c>
      <c r="G58" s="6" t="n">
        <v>2.53</v>
      </c>
      <c r="H58" s="7" t="n">
        <v>10</v>
      </c>
      <c r="I58" s="1" t="n">
        <v>1039</v>
      </c>
      <c r="J58" s="1" t="n">
        <v>371</v>
      </c>
      <c r="K58" s="7" t="n">
        <v>-19</v>
      </c>
      <c r="L58" s="11" t="n">
        <f aca="false">1/K58</f>
        <v>-0.0526315789473684</v>
      </c>
      <c r="N58" s="6" t="n">
        <v>3.5</v>
      </c>
      <c r="O58" s="7" t="n">
        <v>100</v>
      </c>
      <c r="P58" s="6" t="n">
        <v>2.5</v>
      </c>
      <c r="Q58" s="1" t="n">
        <v>757</v>
      </c>
      <c r="R58" s="1" t="n">
        <v>309.1</v>
      </c>
      <c r="S58" s="7" t="n">
        <v>-90.1</v>
      </c>
      <c r="T58" s="11" t="n">
        <f aca="false">1/S58</f>
        <v>-0.0110987791342952</v>
      </c>
      <c r="V58" s="6" t="n">
        <v>3.47</v>
      </c>
      <c r="W58" s="1" t="n">
        <v>100</v>
      </c>
      <c r="X58" s="7" t="n">
        <v>755</v>
      </c>
      <c r="Y58" s="1" t="n">
        <v>3</v>
      </c>
      <c r="AA58" s="7" t="n">
        <v>2.5</v>
      </c>
      <c r="AB58" s="7" t="n">
        <v>726.559997558594</v>
      </c>
      <c r="AC58" s="7" t="n">
        <f aca="false">1/AD58</f>
        <v>-28.0898883270956</v>
      </c>
      <c r="AD58" s="12" t="n">
        <v>-0.0355999991297722</v>
      </c>
    </row>
    <row r="59" customFormat="false" ht="13.2" hidden="false" customHeight="false" outlineLevel="0" collapsed="false">
      <c r="A59" s="1" t="n">
        <v>55</v>
      </c>
      <c r="B59" s="1" t="n">
        <v>80</v>
      </c>
      <c r="C59" s="1" t="n">
        <v>7</v>
      </c>
      <c r="D59" s="1" t="n">
        <v>11</v>
      </c>
      <c r="E59" s="1" t="n">
        <v>193</v>
      </c>
      <c r="F59" s="1" t="n">
        <v>15</v>
      </c>
      <c r="G59" s="6" t="n">
        <v>1.94</v>
      </c>
      <c r="H59" s="7" t="n">
        <v>10</v>
      </c>
      <c r="I59" s="1" t="n">
        <v>1189</v>
      </c>
      <c r="J59" s="1" t="n">
        <v>297</v>
      </c>
      <c r="K59" s="7" t="n">
        <v>-8</v>
      </c>
      <c r="L59" s="11" t="n">
        <f aca="false">1/K59</f>
        <v>-0.125</v>
      </c>
      <c r="N59" s="6" t="n">
        <v>3.3</v>
      </c>
      <c r="O59" s="7" t="n">
        <v>100</v>
      </c>
      <c r="P59" s="6" t="n">
        <v>1.9</v>
      </c>
      <c r="Q59" s="1" t="n">
        <v>776</v>
      </c>
      <c r="R59" s="1" t="n">
        <v>346.8</v>
      </c>
      <c r="S59" s="7" t="n">
        <v>-25.2</v>
      </c>
      <c r="T59" s="11" t="n">
        <f aca="false">1/S59</f>
        <v>-0.0396825396825397</v>
      </c>
      <c r="V59" s="6" t="n">
        <v>3.34</v>
      </c>
      <c r="W59" s="1" t="n">
        <v>100</v>
      </c>
      <c r="X59" s="7" t="n">
        <v>755</v>
      </c>
      <c r="Y59" s="1" t="n">
        <v>3</v>
      </c>
      <c r="AA59" s="7" t="n">
        <v>1.89999997615814</v>
      </c>
      <c r="AB59" s="7" t="n">
        <v>782.22998046875</v>
      </c>
      <c r="AC59" s="7" t="n">
        <f aca="false">1/AD59</f>
        <v>-18.1159422382935</v>
      </c>
      <c r="AD59" s="12" t="n">
        <v>-0.0551999993622303</v>
      </c>
    </row>
    <row r="60" customFormat="false" ht="13.2" hidden="false" customHeight="false" outlineLevel="0" collapsed="false">
      <c r="A60" s="1" t="n">
        <v>56</v>
      </c>
      <c r="B60" s="1" t="n">
        <v>80</v>
      </c>
      <c r="C60" s="1" t="n">
        <v>7</v>
      </c>
      <c r="D60" s="1" t="n">
        <v>11</v>
      </c>
      <c r="E60" s="1" t="n">
        <v>193</v>
      </c>
      <c r="F60" s="1" t="n">
        <v>16</v>
      </c>
      <c r="G60" s="6" t="n">
        <v>1.6</v>
      </c>
      <c r="H60" s="7" t="n">
        <v>10</v>
      </c>
      <c r="I60" s="1" t="n">
        <v>1341</v>
      </c>
      <c r="J60" s="1" t="n">
        <v>244</v>
      </c>
      <c r="K60" s="7" t="n">
        <v>-5.5</v>
      </c>
      <c r="L60" s="11" t="n">
        <f aca="false">1/K60</f>
        <v>-0.181818181818182</v>
      </c>
      <c r="N60" s="6" t="n">
        <v>2</v>
      </c>
      <c r="O60" s="7" t="n">
        <v>100</v>
      </c>
      <c r="P60" s="6" t="n">
        <v>1.6</v>
      </c>
      <c r="Q60" s="1" t="n">
        <v>796</v>
      </c>
      <c r="R60" s="1" t="n">
        <v>405.9</v>
      </c>
      <c r="S60" s="7" t="n">
        <v>-18.2</v>
      </c>
      <c r="T60" s="11" t="n">
        <f aca="false">1/S60</f>
        <v>-0.0549450549450549</v>
      </c>
      <c r="V60" s="6" t="n">
        <v>1.98</v>
      </c>
      <c r="W60" s="1" t="n">
        <v>100</v>
      </c>
      <c r="X60" s="7" t="n">
        <v>755</v>
      </c>
      <c r="Y60" s="1" t="n">
        <v>2</v>
      </c>
      <c r="AA60" s="7" t="n">
        <v>1.60000002384186</v>
      </c>
      <c r="AB60" s="7" t="n">
        <v>816.409973144531</v>
      </c>
      <c r="AC60" s="7" t="n">
        <f aca="false">1/AD60</f>
        <v>-17.0940172856019</v>
      </c>
      <c r="AD60" s="12" t="n">
        <v>-0.0584999993443489</v>
      </c>
    </row>
    <row r="61" customFormat="false" ht="13.2" hidden="false" customHeight="false" outlineLevel="0" collapsed="false">
      <c r="A61" s="1" t="n">
        <v>57</v>
      </c>
      <c r="B61" s="1" t="n">
        <v>80</v>
      </c>
      <c r="C61" s="1" t="n">
        <v>7</v>
      </c>
      <c r="D61" s="1" t="n">
        <v>11</v>
      </c>
      <c r="E61" s="1" t="n">
        <v>193</v>
      </c>
      <c r="F61" s="1" t="n">
        <v>17</v>
      </c>
      <c r="G61" s="6" t="n">
        <v>1.52</v>
      </c>
      <c r="H61" s="7" t="n">
        <v>10</v>
      </c>
      <c r="I61" s="1" t="n">
        <v>1415</v>
      </c>
      <c r="J61" s="1" t="n">
        <v>190</v>
      </c>
      <c r="K61" s="7" t="n">
        <v>-10.1</v>
      </c>
      <c r="L61" s="11" t="n">
        <f aca="false">1/K61</f>
        <v>-0.099009900990099</v>
      </c>
      <c r="N61" s="6" t="n">
        <v>2.2</v>
      </c>
      <c r="O61" s="7" t="n">
        <v>100</v>
      </c>
      <c r="P61" s="6" t="n">
        <v>1.5</v>
      </c>
      <c r="Q61" s="1" t="n">
        <v>808</v>
      </c>
      <c r="R61" s="1" t="n">
        <v>459.2</v>
      </c>
      <c r="S61" s="7" t="n">
        <v>-999</v>
      </c>
      <c r="T61" s="11" t="n">
        <f aca="false">1/S61</f>
        <v>-0.001001001001001</v>
      </c>
      <c r="V61" s="6" t="n">
        <v>2.24</v>
      </c>
      <c r="W61" s="1" t="n">
        <v>100</v>
      </c>
      <c r="X61" s="7" t="n">
        <v>755</v>
      </c>
      <c r="Y61" s="1" t="n">
        <v>3</v>
      </c>
      <c r="AA61" s="7" t="n">
        <v>1.5</v>
      </c>
      <c r="AB61" s="7" t="n">
        <v>836.909973144531</v>
      </c>
      <c r="AC61" s="7" t="n">
        <f aca="false">1/AD61</f>
        <v>-28.011203836402</v>
      </c>
      <c r="AD61" s="12" t="n">
        <v>-0.0357000008225441</v>
      </c>
    </row>
    <row r="62" customFormat="false" ht="13.2" hidden="false" customHeight="false" outlineLevel="0" collapsed="false">
      <c r="A62" s="1" t="n">
        <v>58</v>
      </c>
      <c r="B62" s="1" t="n">
        <v>80</v>
      </c>
      <c r="C62" s="1" t="n">
        <v>7</v>
      </c>
      <c r="D62" s="1" t="n">
        <v>11</v>
      </c>
      <c r="E62" s="1" t="n">
        <v>193</v>
      </c>
      <c r="F62" s="1" t="n">
        <v>18</v>
      </c>
      <c r="G62" s="6" t="n">
        <v>1.74</v>
      </c>
      <c r="H62" s="7" t="n">
        <v>10</v>
      </c>
      <c r="I62" s="1" t="n">
        <v>1459</v>
      </c>
      <c r="J62" s="1" t="n">
        <v>206</v>
      </c>
      <c r="K62" s="7" t="n">
        <v>-18.6</v>
      </c>
      <c r="L62" s="11" t="n">
        <f aca="false">1/K62</f>
        <v>-0.0537634408602151</v>
      </c>
      <c r="N62" s="6" t="n">
        <v>3.3</v>
      </c>
      <c r="O62" s="7" t="n">
        <v>100</v>
      </c>
      <c r="P62" s="6" t="n">
        <v>1.7</v>
      </c>
      <c r="Q62" s="1" t="n">
        <v>819</v>
      </c>
      <c r="R62" s="1" t="n">
        <v>35.4</v>
      </c>
      <c r="S62" s="7" t="n">
        <v>10.6</v>
      </c>
      <c r="T62" s="11" t="n">
        <f aca="false">1/S62</f>
        <v>0.0943396226415094</v>
      </c>
      <c r="V62" s="6" t="n">
        <v>3.33</v>
      </c>
      <c r="W62" s="1" t="n">
        <v>100</v>
      </c>
      <c r="X62" s="7" t="n">
        <v>755</v>
      </c>
      <c r="Y62" s="1" t="n">
        <v>3</v>
      </c>
      <c r="AA62" s="7" t="n">
        <v>1.70000004768372</v>
      </c>
      <c r="AB62" s="7" t="n">
        <v>50</v>
      </c>
      <c r="AC62" s="7" t="n">
        <f aca="false">1/AD62</f>
        <v>1.53350706823676</v>
      </c>
      <c r="AD62" s="12" t="n">
        <v>0.652100026607513</v>
      </c>
    </row>
    <row r="63" customFormat="false" ht="13.2" hidden="false" customHeight="false" outlineLevel="0" collapsed="false">
      <c r="A63" s="1" t="n">
        <v>59</v>
      </c>
      <c r="B63" s="1" t="n">
        <v>80</v>
      </c>
      <c r="C63" s="1" t="n">
        <v>7</v>
      </c>
      <c r="D63" s="1" t="n">
        <v>13</v>
      </c>
      <c r="E63" s="1" t="n">
        <v>195</v>
      </c>
      <c r="F63" s="1" t="n">
        <v>10</v>
      </c>
      <c r="G63" s="6" t="n">
        <v>2.81</v>
      </c>
      <c r="H63" s="7" t="n">
        <v>10</v>
      </c>
      <c r="I63" s="1" t="n">
        <v>569</v>
      </c>
      <c r="J63" s="1" t="n">
        <v>435</v>
      </c>
      <c r="K63" s="7" t="n">
        <v>-15.9</v>
      </c>
      <c r="L63" s="11" t="n">
        <f aca="false">1/K63</f>
        <v>-0.0628930817610063</v>
      </c>
      <c r="N63" s="6" t="n">
        <v>3.3</v>
      </c>
      <c r="O63" s="7" t="n">
        <v>100</v>
      </c>
      <c r="P63" s="6" t="n">
        <v>2.8</v>
      </c>
      <c r="Q63" s="1" t="n">
        <v>226</v>
      </c>
      <c r="R63" s="1" t="n">
        <v>452.6</v>
      </c>
      <c r="S63" s="7" t="n">
        <v>-35.8</v>
      </c>
      <c r="T63" s="11" t="n">
        <f aca="false">1/S63</f>
        <v>-0.0279329608938548</v>
      </c>
      <c r="V63" s="6" t="n">
        <v>3.33</v>
      </c>
      <c r="W63" s="1" t="n">
        <v>100</v>
      </c>
      <c r="X63" s="7" t="n">
        <v>711.6</v>
      </c>
      <c r="Y63" s="1" t="n">
        <v>2</v>
      </c>
      <c r="AA63" s="7" t="n">
        <v>2.79999995231628</v>
      </c>
      <c r="AB63" s="7" t="n">
        <v>741.210021972656</v>
      </c>
      <c r="AC63" s="7" t="n">
        <f aca="false">1/AD63</f>
        <v>-20.1612897435325</v>
      </c>
      <c r="AD63" s="12" t="n">
        <v>-0.049600001424551</v>
      </c>
    </row>
    <row r="64" customFormat="false" ht="13.2" hidden="false" customHeight="false" outlineLevel="0" collapsed="false">
      <c r="A64" s="1" t="n">
        <v>60</v>
      </c>
      <c r="B64" s="1" t="n">
        <v>80</v>
      </c>
      <c r="C64" s="1" t="n">
        <v>7</v>
      </c>
      <c r="D64" s="1" t="n">
        <v>13</v>
      </c>
      <c r="E64" s="1" t="n">
        <v>195</v>
      </c>
      <c r="F64" s="1" t="n">
        <v>11</v>
      </c>
      <c r="G64" s="6" t="n">
        <v>2.36</v>
      </c>
      <c r="H64" s="7" t="n">
        <v>10</v>
      </c>
      <c r="I64" s="1" t="n">
        <v>815</v>
      </c>
      <c r="J64" s="1" t="n">
        <v>309</v>
      </c>
      <c r="K64" s="7" t="n">
        <v>-6</v>
      </c>
      <c r="L64" s="11" t="n">
        <f aca="false">1/K64</f>
        <v>-0.166666666666667</v>
      </c>
      <c r="N64" s="6" t="n">
        <v>2.9</v>
      </c>
      <c r="O64" s="7" t="n">
        <v>100</v>
      </c>
      <c r="P64" s="6" t="n">
        <v>2.4</v>
      </c>
      <c r="Q64" s="1" t="n">
        <v>241</v>
      </c>
      <c r="R64" s="1" t="n">
        <v>498.3</v>
      </c>
      <c r="S64" s="7" t="n">
        <v>-16.7</v>
      </c>
      <c r="T64" s="11" t="n">
        <f aca="false">1/S64</f>
        <v>-0.0598802395209581</v>
      </c>
      <c r="V64" s="6" t="n">
        <v>2.85</v>
      </c>
      <c r="W64" s="1" t="n">
        <v>100</v>
      </c>
      <c r="X64" s="7" t="n">
        <v>847.7</v>
      </c>
      <c r="Y64" s="1" t="n">
        <v>1</v>
      </c>
      <c r="AA64" s="7" t="n">
        <v>2.40000009536743</v>
      </c>
      <c r="AB64" s="7" t="n">
        <v>859.380004882813</v>
      </c>
      <c r="AC64" s="7" t="n">
        <f aca="false">1/AD64</f>
        <v>-13.9275764143677</v>
      </c>
      <c r="AD64" s="12" t="n">
        <v>-0.0718000009655953</v>
      </c>
    </row>
    <row r="65" customFormat="false" ht="13.2" hidden="false" customHeight="false" outlineLevel="0" collapsed="false">
      <c r="A65" s="1" t="n">
        <v>61</v>
      </c>
      <c r="B65" s="1" t="n">
        <v>80</v>
      </c>
      <c r="C65" s="1" t="n">
        <v>7</v>
      </c>
      <c r="D65" s="1" t="n">
        <v>13</v>
      </c>
      <c r="E65" s="1" t="n">
        <v>195</v>
      </c>
      <c r="F65" s="1" t="n">
        <v>12</v>
      </c>
      <c r="G65" s="6" t="n">
        <v>1.76</v>
      </c>
      <c r="H65" s="7" t="n">
        <v>10</v>
      </c>
      <c r="I65" s="1" t="n">
        <v>1084</v>
      </c>
      <c r="J65" s="1" t="n">
        <v>294</v>
      </c>
      <c r="K65" s="7" t="n">
        <v>-4.1</v>
      </c>
      <c r="L65" s="11" t="n">
        <f aca="false">1/K65</f>
        <v>-0.24390243902439</v>
      </c>
      <c r="N65" s="6" t="n">
        <v>2</v>
      </c>
      <c r="O65" s="7" t="n">
        <v>100</v>
      </c>
      <c r="P65" s="6" t="n">
        <v>1.8</v>
      </c>
      <c r="Q65" s="1" t="n">
        <v>275</v>
      </c>
      <c r="R65" s="1" t="n">
        <v>544.7</v>
      </c>
      <c r="S65" s="7" t="n">
        <v>-8.5</v>
      </c>
      <c r="T65" s="11" t="n">
        <f aca="false">1/S65</f>
        <v>-0.117647058823529</v>
      </c>
      <c r="V65" s="6" t="n">
        <v>2.02</v>
      </c>
      <c r="W65" s="1" t="n">
        <v>100</v>
      </c>
      <c r="X65" s="7" t="n">
        <v>983.8</v>
      </c>
      <c r="Y65" s="1" t="n">
        <v>1</v>
      </c>
      <c r="AA65" s="7" t="n">
        <v>1.79999995231628</v>
      </c>
      <c r="AB65" s="7" t="n">
        <v>959.960021972656</v>
      </c>
      <c r="AC65" s="7" t="n">
        <f aca="false">1/AD65</f>
        <v>-7.72797527190301</v>
      </c>
      <c r="AD65" s="12" t="n">
        <v>-0.129399999976158</v>
      </c>
    </row>
    <row r="66" customFormat="false" ht="13.2" hidden="false" customHeight="false" outlineLevel="0" collapsed="false">
      <c r="A66" s="1" t="n">
        <v>62</v>
      </c>
      <c r="B66" s="1" t="n">
        <v>80</v>
      </c>
      <c r="C66" s="1" t="n">
        <v>7</v>
      </c>
      <c r="D66" s="1" t="n">
        <v>13</v>
      </c>
      <c r="E66" s="1" t="n">
        <v>195</v>
      </c>
      <c r="F66" s="1" t="n">
        <v>13</v>
      </c>
      <c r="G66" s="6" t="n">
        <v>1.71</v>
      </c>
      <c r="H66" s="7" t="n">
        <v>10</v>
      </c>
      <c r="I66" s="1" t="n">
        <v>1255</v>
      </c>
      <c r="J66" s="1" t="n">
        <v>285</v>
      </c>
      <c r="K66" s="7" t="n">
        <v>-3.9</v>
      </c>
      <c r="L66" s="11" t="n">
        <f aca="false">1/K66</f>
        <v>-0.256410256410256</v>
      </c>
      <c r="N66" s="6" t="n">
        <v>2</v>
      </c>
      <c r="O66" s="7" t="n">
        <v>100</v>
      </c>
      <c r="P66" s="6" t="n">
        <v>1.7</v>
      </c>
      <c r="Q66" s="1" t="n">
        <v>396</v>
      </c>
      <c r="R66" s="1" t="n">
        <v>591.8</v>
      </c>
      <c r="S66" s="7" t="n">
        <v>-7.9</v>
      </c>
      <c r="T66" s="11" t="n">
        <f aca="false">1/S66</f>
        <v>-0.126582278481013</v>
      </c>
      <c r="V66" s="6" t="n">
        <v>1.95</v>
      </c>
      <c r="W66" s="1" t="n">
        <v>100</v>
      </c>
      <c r="X66" s="7" t="n">
        <v>1119.9</v>
      </c>
      <c r="Y66" s="1" t="n">
        <v>1</v>
      </c>
      <c r="AA66" s="7" t="n">
        <v>1.70000004768372</v>
      </c>
      <c r="AB66" s="7" t="n">
        <v>1044.92004394531</v>
      </c>
      <c r="AC66" s="7" t="n">
        <f aca="false">1/AD66</f>
        <v>-7.36377003317319</v>
      </c>
      <c r="AD66" s="12" t="n">
        <v>-0.135800004005432</v>
      </c>
    </row>
    <row r="67" customFormat="false" ht="13.2" hidden="false" customHeight="false" outlineLevel="0" collapsed="false">
      <c r="A67" s="1" t="n">
        <v>63</v>
      </c>
      <c r="B67" s="1" t="n">
        <v>80</v>
      </c>
      <c r="C67" s="1" t="n">
        <v>7</v>
      </c>
      <c r="D67" s="1" t="n">
        <v>13</v>
      </c>
      <c r="E67" s="1" t="n">
        <v>195</v>
      </c>
      <c r="F67" s="1" t="n">
        <v>14</v>
      </c>
      <c r="G67" s="6" t="n">
        <v>1.64</v>
      </c>
      <c r="H67" s="7" t="n">
        <v>10</v>
      </c>
      <c r="I67" s="1" t="n">
        <v>1299</v>
      </c>
      <c r="J67" s="1" t="n">
        <v>270</v>
      </c>
      <c r="K67" s="7" t="n">
        <v>-3.8</v>
      </c>
      <c r="L67" s="11" t="n">
        <f aca="false">1/K67</f>
        <v>-0.263157894736842</v>
      </c>
      <c r="N67" s="6" t="n">
        <v>2</v>
      </c>
      <c r="O67" s="7" t="n">
        <v>100</v>
      </c>
      <c r="P67" s="6" t="n">
        <v>1.6</v>
      </c>
      <c r="Q67" s="1" t="n">
        <v>554</v>
      </c>
      <c r="R67" s="1" t="n">
        <v>646.9</v>
      </c>
      <c r="S67" s="7" t="n">
        <v>-7.8</v>
      </c>
      <c r="T67" s="11" t="n">
        <f aca="false">1/S67</f>
        <v>-0.128205128205128</v>
      </c>
      <c r="V67" s="6" t="n">
        <v>2</v>
      </c>
      <c r="W67" s="1" t="n">
        <v>100</v>
      </c>
      <c r="X67" s="7" t="n">
        <v>1256</v>
      </c>
      <c r="Y67" s="1" t="n">
        <v>2</v>
      </c>
      <c r="AA67" s="7" t="n">
        <v>1.60000002384186</v>
      </c>
      <c r="AB67" s="7" t="n">
        <v>1114.26000976563</v>
      </c>
      <c r="AC67" s="7" t="n">
        <f aca="false">1/AD67</f>
        <v>-7.32064407486317</v>
      </c>
      <c r="AD67" s="12" t="n">
        <v>-0.136600002646446</v>
      </c>
    </row>
    <row r="68" customFormat="false" ht="13.2" hidden="false" customHeight="false" outlineLevel="0" collapsed="false">
      <c r="A68" s="1" t="n">
        <v>64</v>
      </c>
      <c r="B68" s="1" t="n">
        <v>80</v>
      </c>
      <c r="C68" s="1" t="n">
        <v>7</v>
      </c>
      <c r="D68" s="1" t="n">
        <v>13</v>
      </c>
      <c r="E68" s="1" t="n">
        <v>195</v>
      </c>
      <c r="F68" s="1" t="n">
        <v>15</v>
      </c>
      <c r="G68" s="6" t="n">
        <v>1.59</v>
      </c>
      <c r="H68" s="7" t="n">
        <v>10</v>
      </c>
      <c r="I68" s="1" t="n">
        <v>1329</v>
      </c>
      <c r="J68" s="1" t="n">
        <v>200</v>
      </c>
      <c r="K68" s="7" t="n">
        <v>-3</v>
      </c>
      <c r="L68" s="11" t="n">
        <f aca="false">1/K68</f>
        <v>-0.333333333333333</v>
      </c>
      <c r="N68" s="6" t="n">
        <v>1.7</v>
      </c>
      <c r="O68" s="7" t="n">
        <v>100</v>
      </c>
      <c r="P68" s="6" t="n">
        <v>1.6</v>
      </c>
      <c r="Q68" s="1" t="n">
        <v>600</v>
      </c>
      <c r="R68" s="1" t="n">
        <v>688.5</v>
      </c>
      <c r="S68" s="7" t="n">
        <v>-9.7</v>
      </c>
      <c r="T68" s="11" t="n">
        <f aca="false">1/S68</f>
        <v>-0.103092783505155</v>
      </c>
      <c r="V68" s="6" t="n">
        <v>1.7</v>
      </c>
      <c r="W68" s="1" t="n">
        <v>100</v>
      </c>
      <c r="X68" s="7" t="n">
        <v>1256</v>
      </c>
      <c r="Y68" s="1" t="n">
        <v>2</v>
      </c>
      <c r="AA68" s="7" t="n">
        <v>1.60000002384186</v>
      </c>
      <c r="AB68" s="7" t="n">
        <v>1166.02001953125</v>
      </c>
      <c r="AC68" s="7" t="n">
        <f aca="false">1/AD68</f>
        <v>-8.83392215077987</v>
      </c>
      <c r="AD68" s="12" t="n">
        <v>-0.113200001418591</v>
      </c>
    </row>
    <row r="69" customFormat="false" ht="13.2" hidden="false" customHeight="false" outlineLevel="0" collapsed="false">
      <c r="A69" s="1" t="n">
        <v>65</v>
      </c>
      <c r="B69" s="1" t="n">
        <v>80</v>
      </c>
      <c r="C69" s="1" t="n">
        <v>7</v>
      </c>
      <c r="D69" s="1" t="n">
        <v>13</v>
      </c>
      <c r="E69" s="1" t="n">
        <v>195</v>
      </c>
      <c r="F69" s="1" t="n">
        <v>16</v>
      </c>
      <c r="G69" s="6" t="n">
        <v>1.43</v>
      </c>
      <c r="H69" s="7" t="n">
        <v>10</v>
      </c>
      <c r="I69" s="1" t="n">
        <v>1371</v>
      </c>
      <c r="J69" s="1" t="n">
        <v>222</v>
      </c>
      <c r="K69" s="7" t="n">
        <v>-3.7</v>
      </c>
      <c r="L69" s="11" t="n">
        <f aca="false">1/K69</f>
        <v>-0.27027027027027</v>
      </c>
      <c r="N69" s="6" t="n">
        <v>1.7</v>
      </c>
      <c r="O69" s="7" t="n">
        <v>100</v>
      </c>
      <c r="P69" s="6" t="n">
        <v>1.4</v>
      </c>
      <c r="Q69" s="1" t="n">
        <v>600</v>
      </c>
      <c r="R69" s="1" t="n">
        <v>719.9</v>
      </c>
      <c r="S69" s="7" t="n">
        <v>-8.8</v>
      </c>
      <c r="T69" s="11" t="n">
        <f aca="false">1/S69</f>
        <v>-0.113636363636364</v>
      </c>
      <c r="V69" s="6" t="n">
        <v>1.65</v>
      </c>
      <c r="W69" s="1" t="n">
        <v>100</v>
      </c>
      <c r="X69" s="7" t="n">
        <v>1256</v>
      </c>
      <c r="Y69" s="1" t="n">
        <v>2</v>
      </c>
      <c r="AA69" s="7" t="n">
        <v>1.39999997615814</v>
      </c>
      <c r="AB69" s="7" t="n">
        <v>1204.09997558594</v>
      </c>
      <c r="AC69" s="7" t="n">
        <f aca="false">1/AD69</f>
        <v>-8.84173300109848</v>
      </c>
      <c r="AD69" s="12" t="n">
        <v>-0.113099999725819</v>
      </c>
    </row>
    <row r="70" customFormat="false" ht="13.2" hidden="false" customHeight="false" outlineLevel="0" collapsed="false">
      <c r="A70" s="1" t="n">
        <v>66</v>
      </c>
      <c r="B70" s="1" t="n">
        <v>80</v>
      </c>
      <c r="C70" s="1" t="n">
        <v>7</v>
      </c>
      <c r="D70" s="1" t="n">
        <v>13</v>
      </c>
      <c r="E70" s="1" t="n">
        <v>195</v>
      </c>
      <c r="F70" s="1" t="n">
        <v>17</v>
      </c>
      <c r="G70" s="6" t="n">
        <v>1.52</v>
      </c>
      <c r="H70" s="7" t="n">
        <v>10</v>
      </c>
      <c r="I70" s="1" t="n">
        <v>1398</v>
      </c>
      <c r="J70" s="1" t="n">
        <v>211</v>
      </c>
      <c r="K70" s="7" t="n">
        <v>-6.3</v>
      </c>
      <c r="L70" s="11" t="n">
        <f aca="false">1/K70</f>
        <v>-0.158730158730159</v>
      </c>
      <c r="N70" s="6" t="n">
        <v>1.9</v>
      </c>
      <c r="O70" s="7" t="n">
        <v>100</v>
      </c>
      <c r="P70" s="6" t="n">
        <v>1.5</v>
      </c>
      <c r="Q70" s="1" t="n">
        <v>600</v>
      </c>
      <c r="R70" s="1" t="n">
        <v>730.6</v>
      </c>
      <c r="S70" s="7" t="n">
        <v>-23.7</v>
      </c>
      <c r="T70" s="11" t="n">
        <f aca="false">1/S70</f>
        <v>-0.0421940928270042</v>
      </c>
      <c r="V70" s="6" t="n">
        <v>1.9</v>
      </c>
      <c r="W70" s="1" t="n">
        <v>100</v>
      </c>
      <c r="X70" s="7" t="n">
        <v>1256</v>
      </c>
      <c r="Y70" s="1" t="n">
        <v>2</v>
      </c>
      <c r="AA70" s="7" t="n">
        <v>1.5</v>
      </c>
      <c r="AB70" s="7" t="n">
        <v>1226.56005859375</v>
      </c>
      <c r="AC70" s="7" t="n">
        <f aca="false">1/AD70</f>
        <v>-17.9533212434176</v>
      </c>
      <c r="AD70" s="12" t="n">
        <v>-0.0557000003755093</v>
      </c>
    </row>
    <row r="71" customFormat="false" ht="13.2" hidden="false" customHeight="false" outlineLevel="0" collapsed="false">
      <c r="A71" s="1" t="n">
        <v>67</v>
      </c>
      <c r="B71" s="1" t="n">
        <v>80</v>
      </c>
      <c r="C71" s="1" t="n">
        <v>7</v>
      </c>
      <c r="D71" s="1" t="n">
        <v>13</v>
      </c>
      <c r="E71" s="1" t="n">
        <v>195</v>
      </c>
      <c r="F71" s="1" t="n">
        <v>18</v>
      </c>
      <c r="G71" s="6" t="n">
        <v>1.61</v>
      </c>
      <c r="H71" s="7" t="n">
        <v>10</v>
      </c>
      <c r="I71" s="1" t="n">
        <v>1412</v>
      </c>
      <c r="J71" s="1" t="n">
        <v>204</v>
      </c>
      <c r="K71" s="7" t="n">
        <v>-10.7</v>
      </c>
      <c r="L71" s="11" t="n">
        <f aca="false">1/K71</f>
        <v>-0.0934579439252337</v>
      </c>
      <c r="N71" s="6" t="n">
        <v>2.7</v>
      </c>
      <c r="O71" s="7" t="n">
        <v>100</v>
      </c>
      <c r="P71" s="6" t="n">
        <v>1.6</v>
      </c>
      <c r="Q71" s="1" t="n">
        <v>619</v>
      </c>
      <c r="R71" s="1" t="n">
        <v>499.6</v>
      </c>
      <c r="S71" s="7" t="n">
        <v>-336.6</v>
      </c>
      <c r="T71" s="11" t="n">
        <f aca="false">1/S71</f>
        <v>-0.0029708853238265</v>
      </c>
      <c r="V71" s="6" t="n">
        <v>2.68</v>
      </c>
      <c r="W71" s="1" t="n">
        <v>100</v>
      </c>
      <c r="X71" s="7" t="n">
        <v>1256</v>
      </c>
      <c r="Y71" s="1" t="n">
        <v>3</v>
      </c>
      <c r="AA71" s="7" t="n">
        <v>1.60000002384186</v>
      </c>
      <c r="AB71" s="7" t="n">
        <v>50</v>
      </c>
      <c r="AC71" s="7" t="n">
        <f aca="false">1/AD71</f>
        <v>1</v>
      </c>
      <c r="AD71" s="12" t="n">
        <v>1</v>
      </c>
    </row>
    <row r="72" customFormat="false" ht="13.2" hidden="false" customHeight="false" outlineLevel="0" collapsed="false">
      <c r="A72" s="1" t="n">
        <v>68</v>
      </c>
      <c r="B72" s="1" t="n">
        <v>80</v>
      </c>
      <c r="C72" s="1" t="n">
        <v>7</v>
      </c>
      <c r="D72" s="1" t="n">
        <v>20</v>
      </c>
      <c r="E72" s="1" t="n">
        <v>202</v>
      </c>
      <c r="F72" s="1" t="n">
        <v>2</v>
      </c>
      <c r="G72" s="6" t="n">
        <v>2.8</v>
      </c>
      <c r="H72" s="7" t="n">
        <v>10</v>
      </c>
      <c r="I72" s="1" t="n">
        <v>-999</v>
      </c>
      <c r="J72" s="1" t="n">
        <v>199</v>
      </c>
      <c r="K72" s="7" t="n">
        <v>32.8</v>
      </c>
      <c r="L72" s="11" t="n">
        <f aca="false">1/K72</f>
        <v>0.0304878048780488</v>
      </c>
      <c r="N72" s="6" t="n">
        <v>13.5</v>
      </c>
      <c r="O72" s="7" t="n">
        <v>100</v>
      </c>
      <c r="P72" s="6" t="n">
        <v>2.8</v>
      </c>
      <c r="Q72" s="1" t="n">
        <v>190</v>
      </c>
      <c r="R72" s="1" t="n">
        <v>102.6</v>
      </c>
      <c r="S72" s="7" t="n">
        <v>35.8</v>
      </c>
      <c r="T72" s="11" t="n">
        <f aca="false">1/S72</f>
        <v>0.0279329608938548</v>
      </c>
      <c r="V72" s="6" t="n">
        <v>13.47</v>
      </c>
      <c r="W72" s="1" t="n">
        <v>100</v>
      </c>
      <c r="X72" s="7" t="n">
        <v>756.5</v>
      </c>
      <c r="Y72" s="1" t="n">
        <v>6</v>
      </c>
      <c r="AA72" s="7" t="n">
        <v>2.79999995231628</v>
      </c>
      <c r="AB72" s="7" t="n">
        <v>78.620002746582</v>
      </c>
      <c r="AC72" s="7" t="n">
        <f aca="false">1/AD72</f>
        <v>24.8138954990452</v>
      </c>
      <c r="AD72" s="12" t="n">
        <v>0.0403000004589558</v>
      </c>
    </row>
    <row r="73" customFormat="false" ht="13.2" hidden="false" customHeight="false" outlineLevel="0" collapsed="false">
      <c r="A73" s="1" t="n">
        <v>69</v>
      </c>
      <c r="B73" s="1" t="n">
        <v>80</v>
      </c>
      <c r="C73" s="1" t="n">
        <v>7</v>
      </c>
      <c r="D73" s="1" t="n">
        <v>20</v>
      </c>
      <c r="E73" s="1" t="n">
        <v>202</v>
      </c>
      <c r="F73" s="1" t="n">
        <v>3</v>
      </c>
      <c r="G73" s="6" t="n">
        <v>2.93</v>
      </c>
      <c r="H73" s="7" t="n">
        <v>10</v>
      </c>
      <c r="I73" s="1" t="n">
        <v>-999</v>
      </c>
      <c r="J73" s="1" t="n">
        <v>228</v>
      </c>
      <c r="K73" s="7" t="n">
        <v>39.5</v>
      </c>
      <c r="L73" s="11" t="n">
        <f aca="false">1/K73</f>
        <v>0.0253164556962025</v>
      </c>
      <c r="N73" s="6" t="n">
        <v>12.9</v>
      </c>
      <c r="O73" s="7" t="n">
        <v>100</v>
      </c>
      <c r="P73" s="6" t="n">
        <v>2.9</v>
      </c>
      <c r="Q73" s="1" t="n">
        <v>174</v>
      </c>
      <c r="R73" s="1" t="n">
        <v>112.2</v>
      </c>
      <c r="S73" s="7" t="n">
        <v>40.4</v>
      </c>
      <c r="T73" s="11" t="n">
        <f aca="false">1/S73</f>
        <v>0.0247524752475248</v>
      </c>
      <c r="V73" s="6" t="n">
        <v>12.89</v>
      </c>
      <c r="W73" s="1" t="n">
        <v>100</v>
      </c>
      <c r="X73" s="7" t="n">
        <v>743.9</v>
      </c>
      <c r="Y73" s="1" t="n">
        <v>6</v>
      </c>
      <c r="AA73" s="7" t="n">
        <v>2.90000009536743</v>
      </c>
      <c r="AB73" s="7" t="n">
        <v>87.5100021362305</v>
      </c>
      <c r="AC73" s="7" t="n">
        <f aca="false">1/AD73</f>
        <v>28.7356317803226</v>
      </c>
      <c r="AD73" s="12" t="n">
        <v>0.0348000004887581</v>
      </c>
    </row>
    <row r="74" customFormat="false" ht="13.2" hidden="false" customHeight="false" outlineLevel="0" collapsed="false">
      <c r="A74" s="1" t="n">
        <v>70</v>
      </c>
      <c r="B74" s="1" t="n">
        <v>80</v>
      </c>
      <c r="C74" s="1" t="n">
        <v>7</v>
      </c>
      <c r="D74" s="1" t="n">
        <v>20</v>
      </c>
      <c r="E74" s="1" t="n">
        <v>202</v>
      </c>
      <c r="F74" s="1" t="n">
        <v>4</v>
      </c>
      <c r="G74" s="6" t="n">
        <v>3.31</v>
      </c>
      <c r="H74" s="7" t="n">
        <v>10</v>
      </c>
      <c r="I74" s="1" t="n">
        <v>-999</v>
      </c>
      <c r="J74" s="1" t="n">
        <v>309</v>
      </c>
      <c r="K74" s="7" t="n">
        <v>59.2</v>
      </c>
      <c r="L74" s="11" t="n">
        <f aca="false">1/K74</f>
        <v>0.0168918918918919</v>
      </c>
      <c r="N74" s="6" t="n">
        <v>13.7</v>
      </c>
      <c r="O74" s="7" t="n">
        <v>100</v>
      </c>
      <c r="P74" s="6" t="n">
        <v>3.3</v>
      </c>
      <c r="Q74" s="1" t="n">
        <v>193</v>
      </c>
      <c r="R74" s="1" t="n">
        <v>150.2</v>
      </c>
      <c r="S74" s="7" t="n">
        <v>60.4</v>
      </c>
      <c r="T74" s="11" t="n">
        <f aca="false">1/S74</f>
        <v>0.0165562913907285</v>
      </c>
      <c r="V74" s="6" t="n">
        <v>13.67</v>
      </c>
      <c r="W74" s="1" t="n">
        <v>100</v>
      </c>
      <c r="X74" s="7" t="n">
        <v>731.2</v>
      </c>
      <c r="Y74" s="1" t="n">
        <v>6</v>
      </c>
      <c r="AA74" s="7" t="n">
        <v>3.29999995231628</v>
      </c>
      <c r="AB74" s="7" t="n">
        <v>122.290000915527</v>
      </c>
      <c r="AC74" s="7" t="n">
        <f aca="false">1/AD74</f>
        <v>45.4545457008456</v>
      </c>
      <c r="AD74" s="12" t="n">
        <v>0.0219999998807907</v>
      </c>
    </row>
    <row r="75" customFormat="false" ht="13.2" hidden="false" customHeight="false" outlineLevel="0" collapsed="false">
      <c r="A75" s="1" t="n">
        <v>71</v>
      </c>
      <c r="B75" s="1" t="n">
        <v>80</v>
      </c>
      <c r="C75" s="1" t="n">
        <v>7</v>
      </c>
      <c r="D75" s="1" t="n">
        <v>20</v>
      </c>
      <c r="E75" s="1" t="n">
        <v>202</v>
      </c>
      <c r="F75" s="1" t="n">
        <v>5</v>
      </c>
      <c r="G75" s="6" t="n">
        <v>3.39</v>
      </c>
      <c r="H75" s="7" t="n">
        <v>10</v>
      </c>
      <c r="I75" s="1" t="n">
        <v>-999</v>
      </c>
      <c r="J75" s="1" t="n">
        <v>326</v>
      </c>
      <c r="K75" s="7" t="n">
        <v>63.7</v>
      </c>
      <c r="L75" s="11" t="n">
        <f aca="false">1/K75</f>
        <v>0.0156985871271586</v>
      </c>
      <c r="N75" s="6" t="n">
        <v>13</v>
      </c>
      <c r="O75" s="7" t="n">
        <v>100</v>
      </c>
      <c r="P75" s="6" t="n">
        <v>3.4</v>
      </c>
      <c r="Q75" s="1" t="n">
        <v>216</v>
      </c>
      <c r="R75" s="1" t="n">
        <v>159.4</v>
      </c>
      <c r="S75" s="7" t="n">
        <v>65.5</v>
      </c>
      <c r="T75" s="11" t="n">
        <f aca="false">1/S75</f>
        <v>0.0152671755725191</v>
      </c>
      <c r="V75" s="6" t="n">
        <v>12.95</v>
      </c>
      <c r="W75" s="1" t="n">
        <v>100</v>
      </c>
      <c r="X75" s="7" t="n">
        <v>9.2</v>
      </c>
      <c r="Y75" s="1" t="n">
        <v>5</v>
      </c>
      <c r="AA75" s="7" t="n">
        <v>3.40000009536743</v>
      </c>
      <c r="AB75" s="7" t="n">
        <v>125.379997253418</v>
      </c>
      <c r="AC75" s="7" t="n">
        <f aca="false">1/AD75</f>
        <v>49.751245308057</v>
      </c>
      <c r="AD75" s="12" t="n">
        <v>0.0200999993830919</v>
      </c>
    </row>
    <row r="76" customFormat="false" ht="13.2" hidden="false" customHeight="false" outlineLevel="0" collapsed="false">
      <c r="A76" s="1" t="n">
        <v>72</v>
      </c>
      <c r="B76" s="1" t="n">
        <v>80</v>
      </c>
      <c r="C76" s="1" t="n">
        <v>7</v>
      </c>
      <c r="D76" s="1" t="n">
        <v>20</v>
      </c>
      <c r="E76" s="1" t="n">
        <v>202</v>
      </c>
      <c r="F76" s="1" t="n">
        <v>6</v>
      </c>
      <c r="G76" s="6" t="n">
        <v>3.21</v>
      </c>
      <c r="H76" s="7" t="n">
        <v>10</v>
      </c>
      <c r="I76" s="1" t="n">
        <v>-999</v>
      </c>
      <c r="J76" s="1" t="n">
        <v>309</v>
      </c>
      <c r="K76" s="7" t="n">
        <v>71.9</v>
      </c>
      <c r="L76" s="11" t="n">
        <f aca="false">1/K76</f>
        <v>0.0139082058414465</v>
      </c>
      <c r="N76" s="6" t="n">
        <v>12.3</v>
      </c>
      <c r="O76" s="7" t="n">
        <v>100</v>
      </c>
      <c r="P76" s="6" t="n">
        <v>3.2</v>
      </c>
      <c r="Q76" s="1" t="n">
        <v>236</v>
      </c>
      <c r="R76" s="1" t="n">
        <v>140.4</v>
      </c>
      <c r="S76" s="7" t="n">
        <v>55</v>
      </c>
      <c r="T76" s="11" t="n">
        <f aca="false">1/S76</f>
        <v>0.0181818181818182</v>
      </c>
      <c r="V76" s="6" t="n">
        <v>12.28</v>
      </c>
      <c r="W76" s="1" t="n">
        <v>100</v>
      </c>
      <c r="X76" s="7" t="n">
        <v>75.4</v>
      </c>
      <c r="Y76" s="1" t="n">
        <v>4</v>
      </c>
      <c r="AA76" s="7" t="n">
        <v>3.20000004768372</v>
      </c>
      <c r="AB76" s="7" t="n">
        <v>138.190002441406</v>
      </c>
      <c r="AC76" s="7" t="n">
        <f aca="false">1/AD76</f>
        <v>322.580635896521</v>
      </c>
      <c r="AD76" s="12" t="n">
        <v>0.00310000008903444</v>
      </c>
    </row>
    <row r="77" customFormat="false" ht="13.2" hidden="false" customHeight="false" outlineLevel="0" collapsed="false">
      <c r="A77" s="1" t="n">
        <v>73</v>
      </c>
      <c r="B77" s="1" t="n">
        <v>80</v>
      </c>
      <c r="C77" s="1" t="n">
        <v>7</v>
      </c>
      <c r="D77" s="1" t="n">
        <v>20</v>
      </c>
      <c r="E77" s="1" t="n">
        <v>202</v>
      </c>
      <c r="F77" s="1" t="n">
        <v>7</v>
      </c>
      <c r="G77" s="6" t="n">
        <v>3.76</v>
      </c>
      <c r="H77" s="7" t="n">
        <v>10</v>
      </c>
      <c r="I77" s="1" t="n">
        <v>94</v>
      </c>
      <c r="J77" s="1" t="n">
        <v>565</v>
      </c>
      <c r="K77" s="7" t="n">
        <v>-68.4</v>
      </c>
      <c r="L77" s="11" t="n">
        <f aca="false">1/K77</f>
        <v>-0.0146198830409357</v>
      </c>
      <c r="N77" s="6" t="n">
        <v>10.9</v>
      </c>
      <c r="O77" s="7" t="n">
        <v>100</v>
      </c>
      <c r="P77" s="6" t="n">
        <v>3.8</v>
      </c>
      <c r="Q77" s="1" t="n">
        <v>265</v>
      </c>
      <c r="R77" s="1" t="n">
        <v>1175.6</v>
      </c>
      <c r="S77" s="7" t="n">
        <v>-642.9</v>
      </c>
      <c r="T77" s="11" t="n">
        <f aca="false">1/S77</f>
        <v>-0.00155545185876497</v>
      </c>
      <c r="V77" s="6" t="n">
        <v>10.87</v>
      </c>
      <c r="W77" s="1" t="n">
        <v>100</v>
      </c>
      <c r="X77" s="7" t="n">
        <v>141.6</v>
      </c>
      <c r="Y77" s="1" t="n">
        <v>3</v>
      </c>
      <c r="AA77" s="7" t="n">
        <v>3.79999995231628</v>
      </c>
      <c r="AB77" s="7" t="n">
        <v>256.839996337891</v>
      </c>
      <c r="AC77" s="7" t="n">
        <f aca="false">1/AD77</f>
        <v>-169.491519045467</v>
      </c>
      <c r="AD77" s="12" t="n">
        <v>-0.0059000002220273</v>
      </c>
    </row>
    <row r="78" customFormat="false" ht="13.2" hidden="false" customHeight="false" outlineLevel="0" collapsed="false">
      <c r="A78" s="1" t="n">
        <v>74</v>
      </c>
      <c r="B78" s="1" t="n">
        <v>80</v>
      </c>
      <c r="C78" s="1" t="n">
        <v>7</v>
      </c>
      <c r="D78" s="1" t="n">
        <v>20</v>
      </c>
      <c r="E78" s="1" t="n">
        <v>202</v>
      </c>
      <c r="F78" s="1" t="n">
        <v>8</v>
      </c>
      <c r="G78" s="6" t="n">
        <v>3.93</v>
      </c>
      <c r="H78" s="7" t="n">
        <v>10</v>
      </c>
      <c r="I78" s="1" t="n">
        <v>286</v>
      </c>
      <c r="J78" s="1" t="n">
        <v>635</v>
      </c>
      <c r="K78" s="7" t="n">
        <v>-42.7</v>
      </c>
      <c r="L78" s="11" t="n">
        <f aca="false">1/K78</f>
        <v>-0.0234192037470726</v>
      </c>
      <c r="N78" s="6" t="n">
        <v>8</v>
      </c>
      <c r="O78" s="7" t="n">
        <v>100</v>
      </c>
      <c r="P78" s="6" t="n">
        <v>3.9</v>
      </c>
      <c r="Q78" s="1" t="n">
        <v>60</v>
      </c>
      <c r="R78" s="1" t="n">
        <v>1244</v>
      </c>
      <c r="S78" s="7" t="n">
        <v>-153.1</v>
      </c>
      <c r="T78" s="11" t="n">
        <f aca="false">1/S78</f>
        <v>-0.00653167864141084</v>
      </c>
      <c r="V78" s="6" t="n">
        <v>8</v>
      </c>
      <c r="W78" s="1" t="n">
        <v>100</v>
      </c>
      <c r="X78" s="7" t="n">
        <v>207.8</v>
      </c>
      <c r="Y78" s="1" t="n">
        <v>3</v>
      </c>
      <c r="AA78" s="7" t="n">
        <v>3.90000009536743</v>
      </c>
      <c r="AB78" s="7" t="n">
        <v>404.299987792969</v>
      </c>
      <c r="AC78" s="7" t="n">
        <f aca="false">1/AD78</f>
        <v>-93.4579399946279</v>
      </c>
      <c r="AD78" s="12" t="n">
        <v>-0.0107000004500151</v>
      </c>
    </row>
    <row r="79" customFormat="false" ht="13.2" hidden="false" customHeight="false" outlineLevel="0" collapsed="false">
      <c r="A79" s="1" t="n">
        <v>75</v>
      </c>
      <c r="B79" s="1" t="n">
        <v>80</v>
      </c>
      <c r="C79" s="1" t="n">
        <v>7</v>
      </c>
      <c r="D79" s="1" t="n">
        <v>20</v>
      </c>
      <c r="E79" s="1" t="n">
        <v>202</v>
      </c>
      <c r="F79" s="1" t="n">
        <v>9</v>
      </c>
      <c r="G79" s="6" t="n">
        <v>4.34</v>
      </c>
      <c r="H79" s="7" t="n">
        <v>10</v>
      </c>
      <c r="I79" s="1" t="n">
        <v>446</v>
      </c>
      <c r="J79" s="1" t="n">
        <v>743</v>
      </c>
      <c r="K79" s="7" t="n">
        <v>-40</v>
      </c>
      <c r="L79" s="11" t="n">
        <f aca="false">1/K79</f>
        <v>-0.025</v>
      </c>
      <c r="N79" s="6" t="n">
        <v>7.7</v>
      </c>
      <c r="O79" s="7" t="n">
        <v>100</v>
      </c>
      <c r="P79" s="6" t="n">
        <v>4.3</v>
      </c>
      <c r="Q79" s="1" t="n">
        <v>121</v>
      </c>
      <c r="R79" s="1" t="n">
        <v>1379.4</v>
      </c>
      <c r="S79" s="7" t="n">
        <v>-132.4</v>
      </c>
      <c r="T79" s="11" t="n">
        <f aca="false">1/S79</f>
        <v>-0.00755287009063444</v>
      </c>
      <c r="V79" s="6" t="n">
        <v>7.67</v>
      </c>
      <c r="W79" s="1" t="n">
        <v>100</v>
      </c>
      <c r="X79" s="7" t="n">
        <v>274</v>
      </c>
      <c r="Y79" s="1" t="n">
        <v>3</v>
      </c>
      <c r="AA79" s="7" t="n">
        <v>4.30000019073486</v>
      </c>
      <c r="AB79" s="7" t="n">
        <v>532.22998046875</v>
      </c>
      <c r="AC79" s="7" t="n">
        <f aca="false">1/AD79</f>
        <v>-93.4579399946279</v>
      </c>
      <c r="AD79" s="12" t="n">
        <v>-0.0107000004500151</v>
      </c>
    </row>
    <row r="80" customFormat="false" ht="13.2" hidden="false" customHeight="false" outlineLevel="0" collapsed="false">
      <c r="A80" s="1" t="n">
        <v>76</v>
      </c>
      <c r="B80" s="1" t="n">
        <v>80</v>
      </c>
      <c r="C80" s="1" t="n">
        <v>7</v>
      </c>
      <c r="D80" s="1" t="n">
        <v>20</v>
      </c>
      <c r="E80" s="1" t="n">
        <v>202</v>
      </c>
      <c r="F80" s="1" t="n">
        <v>10</v>
      </c>
      <c r="G80" s="6" t="n">
        <v>5.09</v>
      </c>
      <c r="H80" s="7" t="n">
        <v>10</v>
      </c>
      <c r="I80" s="1" t="n">
        <v>707</v>
      </c>
      <c r="J80" s="1" t="n">
        <v>922</v>
      </c>
      <c r="K80" s="7" t="n">
        <v>-48.5</v>
      </c>
      <c r="L80" s="11" t="n">
        <f aca="false">1/K80</f>
        <v>-0.0206185567010309</v>
      </c>
      <c r="N80" s="6" t="n">
        <v>8.2</v>
      </c>
      <c r="O80" s="7" t="n">
        <v>100</v>
      </c>
      <c r="P80" s="6" t="n">
        <v>5.1</v>
      </c>
      <c r="Q80" s="1" t="n">
        <v>259</v>
      </c>
      <c r="R80" s="1" t="n">
        <v>1620.9</v>
      </c>
      <c r="S80" s="7" t="n">
        <v>-169.4</v>
      </c>
      <c r="T80" s="11" t="n">
        <f aca="false">1/S80</f>
        <v>-0.00590318772136954</v>
      </c>
      <c r="V80" s="6" t="n">
        <v>8.24</v>
      </c>
      <c r="W80" s="1" t="n">
        <v>100</v>
      </c>
      <c r="X80" s="7" t="n">
        <v>340.2</v>
      </c>
      <c r="Y80" s="1" t="n">
        <v>3</v>
      </c>
      <c r="AA80" s="7" t="n">
        <v>5.09999990463257</v>
      </c>
      <c r="AB80" s="7" t="n">
        <v>664.059997558594</v>
      </c>
      <c r="AC80" s="7" t="n">
        <f aca="false">1/AD80</f>
        <v>-128.205131683046</v>
      </c>
      <c r="AD80" s="12" t="n">
        <v>-0.00779999978840351</v>
      </c>
    </row>
    <row r="81" customFormat="false" ht="13.2" hidden="false" customHeight="false" outlineLevel="0" collapsed="false">
      <c r="A81" s="1" t="n">
        <v>77</v>
      </c>
      <c r="B81" s="1" t="n">
        <v>80</v>
      </c>
      <c r="C81" s="1" t="n">
        <v>7</v>
      </c>
      <c r="D81" s="1" t="n">
        <v>22</v>
      </c>
      <c r="E81" s="1" t="n">
        <v>204</v>
      </c>
      <c r="F81" s="1" t="n">
        <v>10</v>
      </c>
      <c r="G81" s="6" t="n">
        <v>3.64</v>
      </c>
      <c r="H81" s="7" t="n">
        <v>10</v>
      </c>
      <c r="I81" s="1" t="n">
        <v>1912</v>
      </c>
      <c r="J81" s="1" t="n">
        <v>606</v>
      </c>
      <c r="K81" s="7" t="n">
        <v>-22.3</v>
      </c>
      <c r="L81" s="11" t="n">
        <f aca="false">1/K81</f>
        <v>-0.0448430493273543</v>
      </c>
      <c r="N81" s="6" t="n">
        <v>4.8</v>
      </c>
      <c r="O81" s="7" t="n">
        <v>100</v>
      </c>
      <c r="P81" s="6" t="n">
        <v>3.6</v>
      </c>
      <c r="Q81" s="1" t="n">
        <v>1131</v>
      </c>
      <c r="R81" s="1" t="n">
        <v>251.7</v>
      </c>
      <c r="S81" s="7" t="n">
        <v>-52.7</v>
      </c>
      <c r="T81" s="11" t="n">
        <f aca="false">1/S81</f>
        <v>-0.0189753320683112</v>
      </c>
      <c r="V81" s="6" t="n">
        <v>4.78</v>
      </c>
      <c r="W81" s="1" t="n">
        <v>100</v>
      </c>
      <c r="X81" s="7" t="n">
        <v>1299.2</v>
      </c>
      <c r="Y81" s="1" t="n">
        <v>2</v>
      </c>
      <c r="AA81" s="7" t="n">
        <v>3.59999990463257</v>
      </c>
      <c r="AB81" s="7" t="n">
        <v>756.840026855469</v>
      </c>
      <c r="AC81" s="7" t="n">
        <f aca="false">1/AD81</f>
        <v>-41.6666663044857</v>
      </c>
      <c r="AD81" s="12" t="n">
        <v>-0.0240000002086163</v>
      </c>
    </row>
    <row r="82" customFormat="false" ht="13.2" hidden="false" customHeight="false" outlineLevel="0" collapsed="false">
      <c r="A82" s="1" t="n">
        <v>78</v>
      </c>
      <c r="B82" s="1" t="n">
        <v>80</v>
      </c>
      <c r="C82" s="1" t="n">
        <v>7</v>
      </c>
      <c r="D82" s="1" t="n">
        <v>22</v>
      </c>
      <c r="E82" s="1" t="n">
        <v>204</v>
      </c>
      <c r="F82" s="1" t="n">
        <v>11</v>
      </c>
      <c r="G82" s="6" t="n">
        <v>4.19</v>
      </c>
      <c r="H82" s="7" t="n">
        <v>10</v>
      </c>
      <c r="I82" s="1" t="n">
        <v>2257</v>
      </c>
      <c r="J82" s="1" t="n">
        <v>710</v>
      </c>
      <c r="K82" s="7" t="n">
        <v>-31.5</v>
      </c>
      <c r="L82" s="11" t="n">
        <f aca="false">1/K82</f>
        <v>-0.0317460317460317</v>
      </c>
      <c r="N82" s="6" t="n">
        <v>5.6</v>
      </c>
      <c r="O82" s="7" t="n">
        <v>100</v>
      </c>
      <c r="P82" s="6" t="n">
        <v>4.2</v>
      </c>
      <c r="Q82" s="1" t="n">
        <v>1726</v>
      </c>
      <c r="R82" s="1" t="n">
        <v>366.8</v>
      </c>
      <c r="S82" s="7" t="n">
        <v>-82.3</v>
      </c>
      <c r="T82" s="11" t="n">
        <f aca="false">1/S82</f>
        <v>-0.0121506682867558</v>
      </c>
      <c r="V82" s="6" t="n">
        <v>5.6</v>
      </c>
      <c r="W82" s="1" t="n">
        <v>100</v>
      </c>
      <c r="X82" s="7" t="n">
        <v>1553.4</v>
      </c>
      <c r="Y82" s="1" t="n">
        <v>3</v>
      </c>
      <c r="AA82" s="7" t="n">
        <v>4.19999980926514</v>
      </c>
      <c r="AB82" s="7" t="n">
        <v>867.190002441406</v>
      </c>
      <c r="AC82" s="7" t="n">
        <f aca="false">1/AD82</f>
        <v>-62.4999970314094</v>
      </c>
      <c r="AD82" s="12" t="n">
        <v>-0.0160000007599592</v>
      </c>
    </row>
    <row r="83" customFormat="false" ht="13.2" hidden="false" customHeight="false" outlineLevel="0" collapsed="false">
      <c r="A83" s="1" t="n">
        <v>79</v>
      </c>
      <c r="B83" s="1" t="n">
        <v>80</v>
      </c>
      <c r="C83" s="1" t="n">
        <v>7</v>
      </c>
      <c r="D83" s="1" t="n">
        <v>22</v>
      </c>
      <c r="E83" s="1" t="n">
        <v>204</v>
      </c>
      <c r="F83" s="1" t="n">
        <v>12</v>
      </c>
      <c r="G83" s="6" t="n">
        <v>4.44</v>
      </c>
      <c r="H83" s="7" t="n">
        <v>10</v>
      </c>
      <c r="I83" s="1" t="n">
        <v>2317</v>
      </c>
      <c r="J83" s="1" t="n">
        <v>763</v>
      </c>
      <c r="K83" s="7" t="n">
        <v>-34.7</v>
      </c>
      <c r="L83" s="11" t="n">
        <f aca="false">1/K83</f>
        <v>-0.0288184438040346</v>
      </c>
      <c r="N83" s="6" t="n">
        <v>5.3</v>
      </c>
      <c r="O83" s="7" t="n">
        <v>100</v>
      </c>
      <c r="P83" s="6" t="n">
        <v>4.4</v>
      </c>
      <c r="Q83" s="1" t="n">
        <v>1742</v>
      </c>
      <c r="R83" s="1" t="n">
        <v>596.3</v>
      </c>
      <c r="S83" s="7" t="n">
        <v>-90.2</v>
      </c>
      <c r="T83" s="11" t="n">
        <f aca="false">1/S83</f>
        <v>-0.0110864745011086</v>
      </c>
      <c r="V83" s="6" t="n">
        <v>5.33</v>
      </c>
      <c r="W83" s="1" t="n">
        <v>100</v>
      </c>
      <c r="X83" s="7" t="n">
        <v>1807.6</v>
      </c>
      <c r="Y83" s="1" t="n">
        <v>3</v>
      </c>
      <c r="AA83" s="7" t="n">
        <v>4.40000009536743</v>
      </c>
      <c r="AB83" s="7" t="n">
        <v>967.77001953125</v>
      </c>
      <c r="AC83" s="7" t="n">
        <f aca="false">1/AD83</f>
        <v>-69.4444456373422</v>
      </c>
      <c r="AD83" s="12" t="n">
        <v>-0.0143999997526407</v>
      </c>
    </row>
    <row r="84" customFormat="false" ht="13.2" hidden="false" customHeight="false" outlineLevel="0" collapsed="false">
      <c r="A84" s="1" t="n">
        <v>80</v>
      </c>
      <c r="B84" s="1" t="n">
        <v>80</v>
      </c>
      <c r="C84" s="1" t="n">
        <v>7</v>
      </c>
      <c r="D84" s="1" t="n">
        <v>22</v>
      </c>
      <c r="E84" s="1" t="n">
        <v>204</v>
      </c>
      <c r="F84" s="1" t="n">
        <v>13</v>
      </c>
      <c r="G84" s="6" t="n">
        <v>4.71</v>
      </c>
      <c r="H84" s="7" t="n">
        <v>10</v>
      </c>
      <c r="I84" s="1" t="n">
        <v>2389</v>
      </c>
      <c r="J84" s="1" t="n">
        <v>827</v>
      </c>
      <c r="K84" s="7" t="n">
        <v>-37.1</v>
      </c>
      <c r="L84" s="11" t="n">
        <f aca="false">1/K84</f>
        <v>-0.0269541778975741</v>
      </c>
      <c r="N84" s="6" t="n">
        <v>6.2</v>
      </c>
      <c r="O84" s="7" t="n">
        <v>100</v>
      </c>
      <c r="P84" s="6" t="n">
        <v>4.7</v>
      </c>
      <c r="Q84" s="1" t="n">
        <v>1818</v>
      </c>
      <c r="R84" s="1" t="n">
        <v>866.5</v>
      </c>
      <c r="S84" s="7" t="n">
        <v>-98.9</v>
      </c>
      <c r="T84" s="11" t="n">
        <f aca="false">1/S84</f>
        <v>-0.0101112234580384</v>
      </c>
      <c r="V84" s="6" t="n">
        <v>6.21</v>
      </c>
      <c r="W84" s="1" t="n">
        <v>100</v>
      </c>
      <c r="X84" s="7" t="n">
        <v>2061.8</v>
      </c>
      <c r="Y84" s="1" t="n">
        <v>2</v>
      </c>
      <c r="AA84" s="7" t="n">
        <v>4.69999980926514</v>
      </c>
      <c r="AB84" s="7" t="n">
        <v>1062.5</v>
      </c>
      <c r="AC84" s="7" t="n">
        <f aca="false">1/AD84</f>
        <v>-78.740158431905</v>
      </c>
      <c r="AD84" s="12" t="n">
        <v>-0.012699999846518</v>
      </c>
    </row>
    <row r="85" customFormat="false" ht="13.2" hidden="false" customHeight="false" outlineLevel="0" collapsed="false">
      <c r="A85" s="1" t="n">
        <v>81</v>
      </c>
      <c r="B85" s="1" t="n">
        <v>80</v>
      </c>
      <c r="C85" s="1" t="n">
        <v>7</v>
      </c>
      <c r="D85" s="1" t="n">
        <v>22</v>
      </c>
      <c r="E85" s="1" t="n">
        <v>204</v>
      </c>
      <c r="F85" s="1" t="n">
        <v>14</v>
      </c>
      <c r="G85" s="6" t="n">
        <v>4.11</v>
      </c>
      <c r="H85" s="7" t="n">
        <v>10</v>
      </c>
      <c r="I85" s="1" t="n">
        <v>2423</v>
      </c>
      <c r="J85" s="1" t="n">
        <v>715</v>
      </c>
      <c r="K85" s="7" t="n">
        <v>-25.3</v>
      </c>
      <c r="L85" s="11" t="n">
        <f aca="false">1/K85</f>
        <v>-0.0395256916996047</v>
      </c>
      <c r="N85" s="6" t="n">
        <v>4.5</v>
      </c>
      <c r="O85" s="7" t="n">
        <v>100</v>
      </c>
      <c r="P85" s="6" t="n">
        <v>4.1</v>
      </c>
      <c r="Q85" s="1" t="n">
        <v>1948</v>
      </c>
      <c r="R85" s="1" t="n">
        <v>1132</v>
      </c>
      <c r="S85" s="7" t="n">
        <v>-65.1</v>
      </c>
      <c r="T85" s="11" t="n">
        <f aca="false">1/S85</f>
        <v>-0.0153609831029186</v>
      </c>
      <c r="V85" s="6" t="n">
        <v>4.54</v>
      </c>
      <c r="W85" s="1" t="n">
        <v>100</v>
      </c>
      <c r="X85" s="7" t="n">
        <v>2316</v>
      </c>
      <c r="Y85" s="1" t="n">
        <v>3</v>
      </c>
      <c r="AA85" s="7" t="n">
        <v>4.09999990463257</v>
      </c>
      <c r="AB85" s="7" t="n">
        <v>1141.59997558594</v>
      </c>
      <c r="AC85" s="7" t="n">
        <f aca="false">1/AD85</f>
        <v>-62.4999970314094</v>
      </c>
      <c r="AD85" s="12" t="n">
        <v>-0.0160000007599592</v>
      </c>
    </row>
    <row r="86" customFormat="false" ht="13.2" hidden="false" customHeight="false" outlineLevel="0" collapsed="false">
      <c r="A86" s="1" t="n">
        <v>82</v>
      </c>
      <c r="B86" s="1" t="n">
        <v>80</v>
      </c>
      <c r="C86" s="1" t="n">
        <v>7</v>
      </c>
      <c r="D86" s="1" t="n">
        <v>22</v>
      </c>
      <c r="E86" s="1" t="n">
        <v>204</v>
      </c>
      <c r="F86" s="1" t="n">
        <v>15</v>
      </c>
      <c r="G86" s="6" t="n">
        <v>4.4</v>
      </c>
      <c r="H86" s="7" t="n">
        <v>10</v>
      </c>
      <c r="I86" s="1" t="n">
        <v>2441</v>
      </c>
      <c r="J86" s="1" t="n">
        <v>732</v>
      </c>
      <c r="K86" s="7" t="n">
        <v>-43.1</v>
      </c>
      <c r="L86" s="11" t="n">
        <f aca="false">1/K86</f>
        <v>-0.0232018561484919</v>
      </c>
      <c r="N86" s="6" t="n">
        <v>4.4</v>
      </c>
      <c r="O86" s="7" t="n">
        <v>100</v>
      </c>
      <c r="P86" s="6" t="n">
        <v>4.4</v>
      </c>
      <c r="Q86" s="1" t="n">
        <v>2233</v>
      </c>
      <c r="R86" s="1" t="n">
        <v>1411.2</v>
      </c>
      <c r="S86" s="7" t="n">
        <v>-133</v>
      </c>
      <c r="T86" s="11" t="n">
        <f aca="false">1/S86</f>
        <v>-0.0075187969924812</v>
      </c>
      <c r="V86" s="6" t="n">
        <v>4.37</v>
      </c>
      <c r="W86" s="1" t="n">
        <v>100</v>
      </c>
      <c r="X86" s="7" t="n">
        <v>2316</v>
      </c>
      <c r="Y86" s="1" t="n">
        <v>3</v>
      </c>
      <c r="AA86" s="7" t="n">
        <v>4.40000009536743</v>
      </c>
      <c r="AB86" s="7" t="n">
        <v>1205.07995605469</v>
      </c>
      <c r="AC86" s="7" t="n">
        <f aca="false">1/AD86</f>
        <v>-86.9565215701192</v>
      </c>
      <c r="AD86" s="12" t="n">
        <v>-0.0115000000223517</v>
      </c>
    </row>
    <row r="87" customFormat="false" ht="13.2" hidden="false" customHeight="false" outlineLevel="0" collapsed="false">
      <c r="A87" s="1" t="n">
        <v>83</v>
      </c>
      <c r="B87" s="1" t="n">
        <v>80</v>
      </c>
      <c r="C87" s="1" t="n">
        <v>7</v>
      </c>
      <c r="D87" s="1" t="n">
        <v>22</v>
      </c>
      <c r="E87" s="1" t="n">
        <v>204</v>
      </c>
      <c r="F87" s="1" t="n">
        <v>16</v>
      </c>
      <c r="G87" s="6" t="n">
        <v>4.42</v>
      </c>
      <c r="H87" s="7" t="n">
        <v>10</v>
      </c>
      <c r="I87" s="1" t="n">
        <v>2456</v>
      </c>
      <c r="J87" s="1" t="n">
        <v>725</v>
      </c>
      <c r="K87" s="7" t="n">
        <v>-49.8</v>
      </c>
      <c r="L87" s="11" t="n">
        <f aca="false">1/K87</f>
        <v>-0.0200803212851406</v>
      </c>
      <c r="N87" s="6" t="n">
        <v>4.1</v>
      </c>
      <c r="O87" s="7" t="n">
        <v>100</v>
      </c>
      <c r="P87" s="6" t="n">
        <v>4.4</v>
      </c>
      <c r="Q87" s="1" t="n">
        <v>2252</v>
      </c>
      <c r="R87" s="1" t="n">
        <v>1399.9</v>
      </c>
      <c r="S87" s="7" t="n">
        <v>-164.3</v>
      </c>
      <c r="T87" s="11" t="n">
        <f aca="false">1/S87</f>
        <v>-0.00608642726719416</v>
      </c>
      <c r="V87" s="6" t="n">
        <v>4.11</v>
      </c>
      <c r="W87" s="1" t="n">
        <v>100</v>
      </c>
      <c r="X87" s="7" t="n">
        <v>2316</v>
      </c>
      <c r="Y87" s="1" t="n">
        <v>3</v>
      </c>
      <c r="AA87" s="7" t="n">
        <v>4.40000009536743</v>
      </c>
      <c r="AB87" s="7" t="n">
        <v>1256.83996582031</v>
      </c>
      <c r="AC87" s="7" t="n">
        <f aca="false">1/AD87</f>
        <v>-120.481929592686</v>
      </c>
      <c r="AD87" s="12" t="n">
        <v>-0.0082999998703599</v>
      </c>
    </row>
    <row r="88" customFormat="false" ht="13.2" hidden="false" customHeight="false" outlineLevel="0" collapsed="false">
      <c r="A88" s="1" t="n">
        <v>84</v>
      </c>
      <c r="B88" s="1" t="n">
        <v>80</v>
      </c>
      <c r="C88" s="1" t="n">
        <v>7</v>
      </c>
      <c r="D88" s="1" t="n">
        <v>22</v>
      </c>
      <c r="E88" s="1" t="n">
        <v>204</v>
      </c>
      <c r="F88" s="1" t="n">
        <v>17</v>
      </c>
      <c r="G88" s="6" t="n">
        <v>5.01</v>
      </c>
      <c r="H88" s="7" t="n">
        <v>10</v>
      </c>
      <c r="I88" s="1" t="n">
        <v>2469</v>
      </c>
      <c r="J88" s="1" t="n">
        <v>834</v>
      </c>
      <c r="K88" s="7" t="n">
        <v>-80.3</v>
      </c>
      <c r="L88" s="11" t="n">
        <f aca="false">1/K88</f>
        <v>-0.012453300124533</v>
      </c>
      <c r="N88" s="6" t="n">
        <v>4.4</v>
      </c>
      <c r="O88" s="7" t="n">
        <v>100</v>
      </c>
      <c r="P88" s="6" t="n">
        <v>5</v>
      </c>
      <c r="Q88" s="1" t="n">
        <v>2270</v>
      </c>
      <c r="R88" s="1" t="n">
        <v>1563.7</v>
      </c>
      <c r="S88" s="7" t="n">
        <v>-310</v>
      </c>
      <c r="T88" s="11" t="n">
        <f aca="false">1/S88</f>
        <v>-0.0032258064516129</v>
      </c>
      <c r="V88" s="6" t="n">
        <v>4.37</v>
      </c>
      <c r="W88" s="1" t="n">
        <v>100</v>
      </c>
      <c r="X88" s="7" t="n">
        <v>2316</v>
      </c>
      <c r="Y88" s="1" t="n">
        <v>4</v>
      </c>
      <c r="AA88" s="7" t="n">
        <v>5</v>
      </c>
      <c r="AB88" s="7" t="n">
        <v>1296.88000488281</v>
      </c>
      <c r="AC88" s="7" t="n">
        <f aca="false">1/AD88</f>
        <v>-344.827590592197</v>
      </c>
      <c r="AD88" s="12" t="n">
        <v>-0.00289999996311963</v>
      </c>
    </row>
    <row r="89" customFormat="false" ht="13.2" hidden="false" customHeight="false" outlineLevel="0" collapsed="false">
      <c r="A89" s="1" t="n">
        <v>85</v>
      </c>
      <c r="B89" s="1" t="n">
        <v>80</v>
      </c>
      <c r="C89" s="1" t="n">
        <v>7</v>
      </c>
      <c r="D89" s="1" t="n">
        <v>24</v>
      </c>
      <c r="E89" s="1" t="n">
        <v>206</v>
      </c>
      <c r="F89" s="1" t="n">
        <v>8</v>
      </c>
      <c r="G89" s="6" t="n">
        <v>2.64</v>
      </c>
      <c r="H89" s="7" t="n">
        <v>10</v>
      </c>
      <c r="I89" s="1" t="n">
        <v>409</v>
      </c>
      <c r="J89" s="1" t="n">
        <v>403</v>
      </c>
      <c r="K89" s="7" t="n">
        <v>-17</v>
      </c>
      <c r="L89" s="11" t="n">
        <f aca="false">1/K89</f>
        <v>-0.0588235294117647</v>
      </c>
      <c r="N89" s="6" t="n">
        <v>5</v>
      </c>
      <c r="O89" s="7" t="n">
        <v>100</v>
      </c>
      <c r="P89" s="6" t="n">
        <v>2.6</v>
      </c>
      <c r="Q89" s="1" t="n">
        <v>83</v>
      </c>
      <c r="R89" s="1" t="n">
        <v>66.3</v>
      </c>
      <c r="S89" s="7" t="n">
        <v>-36.8</v>
      </c>
      <c r="T89" s="11" t="n">
        <f aca="false">1/S89</f>
        <v>-0.0271739130434783</v>
      </c>
      <c r="V89" s="6" t="n">
        <v>5.01</v>
      </c>
      <c r="W89" s="1" t="n">
        <v>100</v>
      </c>
      <c r="X89" s="7" t="n">
        <v>699.8</v>
      </c>
      <c r="Y89" s="1" t="n">
        <v>3</v>
      </c>
      <c r="AA89" s="7" t="n">
        <v>2.59999990463257</v>
      </c>
      <c r="AB89" s="7" t="n">
        <v>390.619995117188</v>
      </c>
      <c r="AC89" s="7" t="n">
        <f aca="false">1/AD89</f>
        <v>-25.8397936477928</v>
      </c>
      <c r="AD89" s="12" t="n">
        <v>-0.0386999994516373</v>
      </c>
    </row>
    <row r="90" customFormat="false" ht="13.2" hidden="false" customHeight="false" outlineLevel="0" collapsed="false">
      <c r="A90" s="1" t="n">
        <v>86</v>
      </c>
      <c r="B90" s="1" t="n">
        <v>80</v>
      </c>
      <c r="C90" s="1" t="n">
        <v>7</v>
      </c>
      <c r="D90" s="1" t="n">
        <v>24</v>
      </c>
      <c r="E90" s="1" t="n">
        <v>206</v>
      </c>
      <c r="F90" s="1" t="n">
        <v>9</v>
      </c>
      <c r="G90" s="6" t="n">
        <v>4.1</v>
      </c>
      <c r="H90" s="7" t="n">
        <v>9.1</v>
      </c>
      <c r="I90" s="1" t="n">
        <v>721</v>
      </c>
      <c r="J90" s="1" t="n">
        <v>701</v>
      </c>
      <c r="K90" s="7" t="n">
        <v>-40.1</v>
      </c>
      <c r="L90" s="11" t="n">
        <f aca="false">1/K90</f>
        <v>-0.0249376558603491</v>
      </c>
      <c r="N90" s="6" t="n">
        <v>3.1</v>
      </c>
      <c r="O90" s="7" t="n">
        <v>6.1</v>
      </c>
      <c r="P90" s="6" t="n">
        <v>-9.9</v>
      </c>
      <c r="Q90" s="1" t="n">
        <v>241</v>
      </c>
      <c r="R90" s="1" t="n">
        <v>137</v>
      </c>
      <c r="S90" s="7" t="n">
        <v>-71.5</v>
      </c>
      <c r="T90" s="11" t="n">
        <f aca="false">1/S90</f>
        <v>-0.013986013986014</v>
      </c>
      <c r="V90" s="6" t="n">
        <v>4.1155</v>
      </c>
      <c r="W90" s="1" t="n">
        <v>100</v>
      </c>
      <c r="X90" s="7" t="n">
        <v>926.9</v>
      </c>
      <c r="Y90" s="1" t="n">
        <v>3</v>
      </c>
      <c r="AA90" s="7" t="n">
        <v>2.59999990463257</v>
      </c>
      <c r="AB90" s="7" t="n">
        <v>522.460021972656</v>
      </c>
      <c r="AC90" s="7" t="n">
        <f aca="false">1/AD90</f>
        <v>-23.0414742398326</v>
      </c>
      <c r="AD90" s="12" t="n">
        <v>-0.0434000007808209</v>
      </c>
    </row>
    <row r="91" customFormat="false" ht="13.2" hidden="false" customHeight="false" outlineLevel="0" collapsed="false">
      <c r="A91" s="1" t="n">
        <v>87</v>
      </c>
      <c r="B91" s="1" t="n">
        <v>80</v>
      </c>
      <c r="C91" s="1" t="n">
        <v>7</v>
      </c>
      <c r="D91" s="1" t="n">
        <v>24</v>
      </c>
      <c r="E91" s="1" t="n">
        <v>206</v>
      </c>
      <c r="F91" s="1" t="n">
        <v>10</v>
      </c>
      <c r="G91" s="6" t="n">
        <v>2.37</v>
      </c>
      <c r="H91" s="7" t="n">
        <v>10</v>
      </c>
      <c r="I91" s="1" t="n">
        <v>1810</v>
      </c>
      <c r="J91" s="1" t="n">
        <v>405</v>
      </c>
      <c r="K91" s="7" t="n">
        <v>-8.8</v>
      </c>
      <c r="L91" s="11" t="n">
        <f aca="false">1/K91</f>
        <v>-0.113636363636364</v>
      </c>
      <c r="N91" s="6" t="n">
        <v>2.8</v>
      </c>
      <c r="O91" s="7" t="n">
        <v>100</v>
      </c>
      <c r="P91" s="6" t="n">
        <v>2.4</v>
      </c>
      <c r="Q91" s="1" t="n">
        <v>658</v>
      </c>
      <c r="R91" s="1" t="n">
        <v>258.4</v>
      </c>
      <c r="S91" s="7" t="n">
        <v>-19</v>
      </c>
      <c r="T91" s="11" t="n">
        <f aca="false">1/S91</f>
        <v>-0.0526315789473684</v>
      </c>
      <c r="V91" s="6" t="n">
        <v>2.82</v>
      </c>
      <c r="W91" s="1" t="n">
        <v>100</v>
      </c>
      <c r="X91" s="7" t="n">
        <v>1153.9</v>
      </c>
      <c r="Y91" s="1" t="n">
        <v>2</v>
      </c>
      <c r="AA91" s="7" t="n">
        <v>2.40000009536743</v>
      </c>
      <c r="AB91" s="7" t="n">
        <v>648.440002441406</v>
      </c>
      <c r="AC91" s="7" t="n">
        <f aca="false">1/AD91</f>
        <v>-15.3139350496519</v>
      </c>
      <c r="AD91" s="12" t="n">
        <v>-0.0653000026941299</v>
      </c>
    </row>
    <row r="92" customFormat="false" ht="13.2" hidden="false" customHeight="false" outlineLevel="0" collapsed="false">
      <c r="A92" s="1" t="n">
        <v>88</v>
      </c>
      <c r="B92" s="1" t="n">
        <v>80</v>
      </c>
      <c r="C92" s="1" t="n">
        <v>7</v>
      </c>
      <c r="D92" s="1" t="n">
        <v>24</v>
      </c>
      <c r="E92" s="1" t="n">
        <v>206</v>
      </c>
      <c r="F92" s="1" t="n">
        <v>11</v>
      </c>
      <c r="G92" s="6" t="n">
        <v>2.29</v>
      </c>
      <c r="H92" s="7" t="n">
        <v>10</v>
      </c>
      <c r="I92" s="1" t="n">
        <v>2008</v>
      </c>
      <c r="J92" s="1" t="n">
        <v>387</v>
      </c>
      <c r="K92" s="7" t="n">
        <v>-7.4</v>
      </c>
      <c r="L92" s="11" t="n">
        <f aca="false">1/K92</f>
        <v>-0.135135135135135</v>
      </c>
      <c r="N92" s="6" t="n">
        <v>2.8</v>
      </c>
      <c r="O92" s="7" t="n">
        <v>100</v>
      </c>
      <c r="P92" s="6" t="n">
        <v>2.3</v>
      </c>
      <c r="Q92" s="1" t="n">
        <v>1500</v>
      </c>
      <c r="R92" s="1" t="n">
        <v>394.7</v>
      </c>
      <c r="S92" s="7" t="n">
        <v>-15.7</v>
      </c>
      <c r="T92" s="11" t="n">
        <f aca="false">1/S92</f>
        <v>-0.0636942675159236</v>
      </c>
      <c r="V92" s="6" t="n">
        <v>2.82</v>
      </c>
      <c r="W92" s="1" t="n">
        <v>100</v>
      </c>
      <c r="X92" s="7" t="n">
        <v>1380.9</v>
      </c>
      <c r="Y92" s="1" t="n">
        <v>1</v>
      </c>
      <c r="AA92" s="7" t="n">
        <v>2.29999995231628</v>
      </c>
      <c r="AB92" s="7" t="n">
        <v>768.549987792969</v>
      </c>
      <c r="AC92" s="7" t="n">
        <f aca="false">1/AD92</f>
        <v>-13.6986303383156</v>
      </c>
      <c r="AD92" s="12" t="n">
        <v>-0.0729999989271164</v>
      </c>
    </row>
    <row r="93" customFormat="false" ht="13.2" hidden="false" customHeight="false" outlineLevel="0" collapsed="false">
      <c r="A93" s="1" t="n">
        <v>89</v>
      </c>
      <c r="B93" s="1" t="n">
        <v>80</v>
      </c>
      <c r="C93" s="1" t="n">
        <v>7</v>
      </c>
      <c r="D93" s="1" t="n">
        <v>24</v>
      </c>
      <c r="E93" s="1" t="n">
        <v>206</v>
      </c>
      <c r="F93" s="1" t="n">
        <v>12</v>
      </c>
      <c r="G93" s="6" t="n">
        <v>2.27</v>
      </c>
      <c r="H93" s="7" t="n">
        <v>10</v>
      </c>
      <c r="I93" s="1" t="n">
        <v>2044</v>
      </c>
      <c r="J93" s="1" t="n">
        <v>390</v>
      </c>
      <c r="K93" s="7" t="n">
        <v>-6.9</v>
      </c>
      <c r="L93" s="11" t="n">
        <f aca="false">1/K93</f>
        <v>-0.144927536231884</v>
      </c>
      <c r="N93" s="6" t="n">
        <v>2.7</v>
      </c>
      <c r="O93" s="7" t="n">
        <v>100</v>
      </c>
      <c r="P93" s="6" t="n">
        <v>2.3</v>
      </c>
      <c r="Q93" s="1" t="n">
        <v>1578</v>
      </c>
      <c r="R93" s="1" t="n">
        <v>565.9</v>
      </c>
      <c r="S93" s="7" t="n">
        <v>-14.9</v>
      </c>
      <c r="T93" s="11" t="n">
        <f aca="false">1/S93</f>
        <v>-0.0671140939597315</v>
      </c>
      <c r="V93" s="6" t="n">
        <v>2.73</v>
      </c>
      <c r="W93" s="1" t="n">
        <v>100</v>
      </c>
      <c r="X93" s="7" t="n">
        <v>1607.9</v>
      </c>
      <c r="Y93" s="1" t="n">
        <v>2</v>
      </c>
      <c r="AA93" s="7" t="n">
        <v>2.29999995231628</v>
      </c>
      <c r="AB93" s="7" t="n">
        <v>869.140014648438</v>
      </c>
      <c r="AC93" s="7" t="n">
        <f aca="false">1/AD93</f>
        <v>-14.6842882567359</v>
      </c>
      <c r="AD93" s="12" t="n">
        <v>-0.0680999979376793</v>
      </c>
    </row>
    <row r="94" customFormat="false" ht="13.2" hidden="false" customHeight="false" outlineLevel="0" collapsed="false">
      <c r="A94" s="1" t="n">
        <v>90</v>
      </c>
      <c r="B94" s="1" t="n">
        <v>80</v>
      </c>
      <c r="C94" s="1" t="n">
        <v>7</v>
      </c>
      <c r="D94" s="1" t="n">
        <v>24</v>
      </c>
      <c r="E94" s="1" t="n">
        <v>206</v>
      </c>
      <c r="F94" s="1" t="n">
        <v>13</v>
      </c>
      <c r="G94" s="6" t="n">
        <v>2.24</v>
      </c>
      <c r="H94" s="7" t="n">
        <v>10</v>
      </c>
      <c r="I94" s="1" t="n">
        <v>2076</v>
      </c>
      <c r="J94" s="1" t="n">
        <v>375</v>
      </c>
      <c r="K94" s="7" t="n">
        <v>-7.4</v>
      </c>
      <c r="L94" s="11" t="n">
        <f aca="false">1/K94</f>
        <v>-0.135135135135135</v>
      </c>
      <c r="N94" s="6" t="n">
        <v>2.8</v>
      </c>
      <c r="O94" s="7" t="n">
        <v>100</v>
      </c>
      <c r="P94" s="6" t="n">
        <v>2.2</v>
      </c>
      <c r="Q94" s="1" t="n">
        <v>1663</v>
      </c>
      <c r="R94" s="1" t="n">
        <v>679.2</v>
      </c>
      <c r="S94" s="7" t="n">
        <v>-15.5</v>
      </c>
      <c r="T94" s="11" t="n">
        <f aca="false">1/S94</f>
        <v>-0.0645161290322581</v>
      </c>
      <c r="V94" s="6" t="n">
        <v>2.76</v>
      </c>
      <c r="W94" s="1" t="n">
        <v>100</v>
      </c>
      <c r="X94" s="7" t="n">
        <v>1835</v>
      </c>
      <c r="Y94" s="1" t="n">
        <v>3</v>
      </c>
      <c r="AA94" s="7" t="n">
        <v>2.20000004768372</v>
      </c>
      <c r="AB94" s="7" t="n">
        <v>954.099975585938</v>
      </c>
      <c r="AC94" s="7" t="n">
        <f aca="false">1/AD94</f>
        <v>-13.9275764143677</v>
      </c>
      <c r="AD94" s="12" t="n">
        <v>-0.0718000009655953</v>
      </c>
    </row>
    <row r="95" customFormat="false" ht="13.2" hidden="false" customHeight="false" outlineLevel="0" collapsed="false">
      <c r="A95" s="1" t="n">
        <v>91</v>
      </c>
      <c r="B95" s="1" t="n">
        <v>80</v>
      </c>
      <c r="C95" s="1" t="n">
        <v>7</v>
      </c>
      <c r="D95" s="1" t="n">
        <v>24</v>
      </c>
      <c r="E95" s="1" t="n">
        <v>206</v>
      </c>
      <c r="F95" s="1" t="n">
        <v>14</v>
      </c>
      <c r="G95" s="6" t="n">
        <v>2.07</v>
      </c>
      <c r="H95" s="7" t="n">
        <v>10</v>
      </c>
      <c r="I95" s="1" t="n">
        <v>2114</v>
      </c>
      <c r="J95" s="1" t="n">
        <v>357</v>
      </c>
      <c r="K95" s="7" t="n">
        <v>-5.7</v>
      </c>
      <c r="L95" s="11" t="n">
        <f aca="false">1/K95</f>
        <v>-0.175438596491228</v>
      </c>
      <c r="N95" s="6" t="n">
        <v>2.3</v>
      </c>
      <c r="O95" s="7" t="n">
        <v>100</v>
      </c>
      <c r="P95" s="6" t="n">
        <v>2.1</v>
      </c>
      <c r="Q95" s="1" t="n">
        <v>1725</v>
      </c>
      <c r="R95" s="1" t="n">
        <v>800.1</v>
      </c>
      <c r="S95" s="7" t="n">
        <v>-12.3</v>
      </c>
      <c r="T95" s="11" t="n">
        <f aca="false">1/S95</f>
        <v>-0.0813008130081301</v>
      </c>
      <c r="V95" s="6" t="n">
        <v>2.27</v>
      </c>
      <c r="W95" s="1" t="n">
        <v>100</v>
      </c>
      <c r="X95" s="7" t="n">
        <v>2062</v>
      </c>
      <c r="Y95" s="1" t="n">
        <v>4</v>
      </c>
      <c r="AA95" s="7" t="n">
        <v>2.09999990463257</v>
      </c>
      <c r="AB95" s="7" t="n">
        <v>1017.58001708984</v>
      </c>
      <c r="AC95" s="7" t="n">
        <f aca="false">1/AD95</f>
        <v>-16.2337663217306</v>
      </c>
      <c r="AD95" s="12" t="n">
        <v>-0.061599999666214</v>
      </c>
    </row>
    <row r="96" customFormat="false" ht="13.2" hidden="false" customHeight="false" outlineLevel="0" collapsed="false">
      <c r="A96" s="1" t="n">
        <v>92</v>
      </c>
      <c r="B96" s="1" t="n">
        <v>80</v>
      </c>
      <c r="C96" s="1" t="n">
        <v>7</v>
      </c>
      <c r="D96" s="1" t="n">
        <v>24</v>
      </c>
      <c r="E96" s="1" t="n">
        <v>206</v>
      </c>
      <c r="F96" s="1" t="n">
        <v>15</v>
      </c>
      <c r="G96" s="6" t="n">
        <v>1.82</v>
      </c>
      <c r="H96" s="7" t="n">
        <v>10</v>
      </c>
      <c r="I96" s="1" t="n">
        <v>2144</v>
      </c>
      <c r="J96" s="1" t="n">
        <v>303</v>
      </c>
      <c r="K96" s="7" t="n">
        <v>-5</v>
      </c>
      <c r="L96" s="11" t="n">
        <f aca="false">1/K96</f>
        <v>-0.2</v>
      </c>
      <c r="N96" s="6" t="n">
        <v>1.9</v>
      </c>
      <c r="O96" s="7" t="n">
        <v>100</v>
      </c>
      <c r="P96" s="6" t="n">
        <v>1.8</v>
      </c>
      <c r="Q96" s="1" t="n">
        <v>1750</v>
      </c>
      <c r="R96" s="1" t="n">
        <v>893.2</v>
      </c>
      <c r="S96" s="7" t="n">
        <v>-10.5</v>
      </c>
      <c r="T96" s="11" t="n">
        <f aca="false">1/S96</f>
        <v>-0.0952380952380952</v>
      </c>
      <c r="V96" s="6" t="n">
        <v>1.91</v>
      </c>
      <c r="W96" s="1" t="n">
        <v>100</v>
      </c>
      <c r="X96" s="7" t="n">
        <v>2062</v>
      </c>
      <c r="Y96" s="1" t="n">
        <v>3</v>
      </c>
      <c r="AA96" s="7" t="n">
        <v>1.79999995231628</v>
      </c>
      <c r="AB96" s="7" t="n">
        <v>1073.23999023438</v>
      </c>
      <c r="AC96" s="7" t="n">
        <f aca="false">1/AD96</f>
        <v>-10.4712042080879</v>
      </c>
      <c r="AD96" s="12" t="n">
        <v>-0.0954999998211861</v>
      </c>
    </row>
    <row r="97" customFormat="false" ht="13.2" hidden="false" customHeight="false" outlineLevel="0" collapsed="false">
      <c r="A97" s="1" t="n">
        <v>93</v>
      </c>
      <c r="B97" s="1" t="n">
        <v>80</v>
      </c>
      <c r="C97" s="1" t="n">
        <v>7</v>
      </c>
      <c r="D97" s="1" t="n">
        <v>24</v>
      </c>
      <c r="E97" s="1" t="n">
        <v>206</v>
      </c>
      <c r="F97" s="1" t="n">
        <v>16</v>
      </c>
      <c r="G97" s="6" t="n">
        <v>1.76</v>
      </c>
      <c r="H97" s="7" t="n">
        <v>10</v>
      </c>
      <c r="I97" s="1" t="n">
        <v>2166</v>
      </c>
      <c r="J97" s="1" t="n">
        <v>278</v>
      </c>
      <c r="K97" s="7" t="n">
        <v>-5.8</v>
      </c>
      <c r="L97" s="11" t="n">
        <f aca="false">1/K97</f>
        <v>-0.172413793103448</v>
      </c>
      <c r="N97" s="6" t="n">
        <v>1.9</v>
      </c>
      <c r="O97" s="7" t="n">
        <v>100</v>
      </c>
      <c r="P97" s="6" t="n">
        <v>1.8</v>
      </c>
      <c r="Q97" s="1" t="n">
        <v>1750</v>
      </c>
      <c r="R97" s="1" t="n">
        <v>1382</v>
      </c>
      <c r="S97" s="7" t="n">
        <v>-14.4</v>
      </c>
      <c r="T97" s="11" t="n">
        <f aca="false">1/S97</f>
        <v>-0.0694444444444445</v>
      </c>
      <c r="V97" s="6" t="n">
        <v>1.94</v>
      </c>
      <c r="W97" s="1" t="n">
        <v>100</v>
      </c>
      <c r="X97" s="7" t="n">
        <v>2062</v>
      </c>
      <c r="Y97" s="1" t="n">
        <v>2</v>
      </c>
      <c r="AA97" s="7" t="n">
        <v>1.79999995231628</v>
      </c>
      <c r="AB97" s="7" t="n">
        <v>1119.14001464844</v>
      </c>
      <c r="AC97" s="7" t="n">
        <f aca="false">1/AD97</f>
        <v>-14.1843968992903</v>
      </c>
      <c r="AD97" s="12" t="n">
        <v>-0.0705000013113022</v>
      </c>
    </row>
    <row r="98" customFormat="false" ht="13.2" hidden="false" customHeight="false" outlineLevel="0" collapsed="false">
      <c r="A98" s="1" t="n">
        <v>94</v>
      </c>
      <c r="B98" s="1" t="n">
        <v>80</v>
      </c>
      <c r="C98" s="1" t="n">
        <v>7</v>
      </c>
      <c r="D98" s="1" t="n">
        <v>25</v>
      </c>
      <c r="E98" s="1" t="n">
        <v>207</v>
      </c>
      <c r="F98" s="1" t="n">
        <v>15</v>
      </c>
      <c r="G98" s="6" t="n">
        <v>2.44</v>
      </c>
      <c r="H98" s="7" t="n">
        <v>10</v>
      </c>
      <c r="I98" s="1" t="n">
        <v>1669</v>
      </c>
      <c r="J98" s="1" t="n">
        <v>403</v>
      </c>
      <c r="K98" s="7" t="n">
        <v>-9.4</v>
      </c>
      <c r="L98" s="11" t="n">
        <f aca="false">1/K98</f>
        <v>-0.106382978723404</v>
      </c>
      <c r="N98" s="6" t="n">
        <v>3</v>
      </c>
      <c r="O98" s="7" t="n">
        <v>100</v>
      </c>
      <c r="P98" s="6" t="n">
        <v>2.4</v>
      </c>
      <c r="Q98" s="1" t="n">
        <v>1450</v>
      </c>
      <c r="R98" s="1" t="n">
        <v>681.8</v>
      </c>
      <c r="S98" s="7" t="n">
        <v>-24</v>
      </c>
      <c r="T98" s="11" t="n">
        <f aca="false">1/S98</f>
        <v>-0.0416666666666667</v>
      </c>
      <c r="V98" s="6" t="n">
        <v>2.98</v>
      </c>
      <c r="W98" s="1" t="n">
        <v>100</v>
      </c>
      <c r="X98" s="7" t="n">
        <v>1484</v>
      </c>
      <c r="Y98" s="1" t="n">
        <v>2</v>
      </c>
      <c r="AA98" s="7" t="n">
        <v>2.40000009536743</v>
      </c>
      <c r="AB98" s="7" t="n">
        <v>1313.47998046875</v>
      </c>
      <c r="AC98" s="7" t="n">
        <f aca="false">1/AD98</f>
        <v>-22.2222213391905</v>
      </c>
      <c r="AD98" s="12" t="n">
        <v>-0.0450000017881393</v>
      </c>
    </row>
    <row r="99" customFormat="false" ht="13.2" hidden="false" customHeight="false" outlineLevel="0" collapsed="false">
      <c r="A99" s="1" t="n">
        <v>95</v>
      </c>
      <c r="B99" s="1" t="n">
        <v>80</v>
      </c>
      <c r="C99" s="1" t="n">
        <v>7</v>
      </c>
      <c r="D99" s="1" t="n">
        <v>25</v>
      </c>
      <c r="E99" s="1" t="n">
        <v>207</v>
      </c>
      <c r="F99" s="1" t="n">
        <v>16</v>
      </c>
      <c r="G99" s="6" t="n">
        <v>2.61</v>
      </c>
      <c r="H99" s="7" t="n">
        <v>10</v>
      </c>
      <c r="I99" s="1" t="n">
        <v>1777</v>
      </c>
      <c r="J99" s="1" t="n">
        <v>419</v>
      </c>
      <c r="K99" s="7" t="n">
        <v>-12.8</v>
      </c>
      <c r="L99" s="11" t="n">
        <f aca="false">1/K99</f>
        <v>-0.078125</v>
      </c>
      <c r="N99" s="6" t="n">
        <v>3.3</v>
      </c>
      <c r="O99" s="7" t="n">
        <v>100</v>
      </c>
      <c r="P99" s="6" t="n">
        <v>2.6</v>
      </c>
      <c r="Q99" s="1" t="n">
        <v>1450</v>
      </c>
      <c r="R99" s="1" t="n">
        <v>749.3</v>
      </c>
      <c r="S99" s="7" t="n">
        <v>-37.1</v>
      </c>
      <c r="T99" s="11" t="n">
        <f aca="false">1/S99</f>
        <v>-0.0269541778975741</v>
      </c>
      <c r="V99" s="6" t="n">
        <v>3.31</v>
      </c>
      <c r="W99" s="1" t="n">
        <v>100</v>
      </c>
      <c r="X99" s="7" t="n">
        <v>1484</v>
      </c>
      <c r="Y99" s="1" t="n">
        <v>2</v>
      </c>
      <c r="AA99" s="7" t="n">
        <v>2.59999990463257</v>
      </c>
      <c r="AB99" s="7" t="n">
        <v>1349.60998535156</v>
      </c>
      <c r="AC99" s="7" t="n">
        <f aca="false">1/AD99</f>
        <v>-36.7647053949393</v>
      </c>
      <c r="AD99" s="12" t="n">
        <v>-0.0272000003606081</v>
      </c>
    </row>
    <row r="100" customFormat="false" ht="13.2" hidden="false" customHeight="false" outlineLevel="0" collapsed="false">
      <c r="A100" s="1" t="n">
        <v>96</v>
      </c>
      <c r="B100" s="1" t="n">
        <v>80</v>
      </c>
      <c r="C100" s="1" t="n">
        <v>7</v>
      </c>
      <c r="D100" s="1" t="n">
        <v>25</v>
      </c>
      <c r="E100" s="1" t="n">
        <v>207</v>
      </c>
      <c r="F100" s="1" t="n">
        <v>17</v>
      </c>
      <c r="G100" s="6" t="n">
        <v>2.93</v>
      </c>
      <c r="H100" s="7" t="n">
        <v>10</v>
      </c>
      <c r="I100" s="1" t="n">
        <v>1851</v>
      </c>
      <c r="J100" s="1" t="n">
        <v>453</v>
      </c>
      <c r="K100" s="7" t="n">
        <v>-21.4</v>
      </c>
      <c r="L100" s="11" t="n">
        <f aca="false">1/K100</f>
        <v>-0.0467289719626168</v>
      </c>
      <c r="N100" s="6" t="n">
        <v>4.1</v>
      </c>
      <c r="O100" s="7" t="n">
        <v>100</v>
      </c>
      <c r="P100" s="6" t="n">
        <v>2.9</v>
      </c>
      <c r="Q100" s="1" t="n">
        <v>1483</v>
      </c>
      <c r="R100" s="1" t="n">
        <v>788.5</v>
      </c>
      <c r="S100" s="7" t="n">
        <v>-75.8</v>
      </c>
      <c r="T100" s="11" t="n">
        <f aca="false">1/S100</f>
        <v>-0.0131926121372032</v>
      </c>
      <c r="V100" s="6" t="n">
        <v>4.06</v>
      </c>
      <c r="W100" s="1" t="n">
        <v>100</v>
      </c>
      <c r="X100" s="7" t="n">
        <v>1484</v>
      </c>
      <c r="Y100" s="1" t="n">
        <v>3</v>
      </c>
      <c r="AA100" s="7" t="n">
        <v>2.90000009536743</v>
      </c>
      <c r="AB100" s="7" t="n">
        <v>1374.02001953125</v>
      </c>
      <c r="AC100" s="7" t="n">
        <f aca="false">1/AD100</f>
        <v>-98.0392121486095</v>
      </c>
      <c r="AD100" s="12" t="n">
        <v>-0.0102000003680587</v>
      </c>
    </row>
    <row r="101" customFormat="false" ht="13.2" hidden="false" customHeight="false" outlineLevel="0" collapsed="false">
      <c r="A101" s="1" t="n">
        <v>97</v>
      </c>
      <c r="B101" s="1" t="n">
        <v>80</v>
      </c>
      <c r="C101" s="1" t="n">
        <v>7</v>
      </c>
      <c r="D101" s="1" t="n">
        <v>25</v>
      </c>
      <c r="E101" s="1" t="n">
        <v>207</v>
      </c>
      <c r="F101" s="1" t="n">
        <v>18</v>
      </c>
      <c r="G101" s="6" t="n">
        <v>2.22</v>
      </c>
      <c r="H101" s="7" t="n">
        <v>10</v>
      </c>
      <c r="I101" s="1" t="n">
        <v>1876</v>
      </c>
      <c r="J101" s="1" t="n">
        <v>301</v>
      </c>
      <c r="K101" s="7" t="n">
        <v>-21.6</v>
      </c>
      <c r="L101" s="11" t="n">
        <f aca="false">1/K101</f>
        <v>-0.0462962962962963</v>
      </c>
      <c r="N101" s="6" t="n">
        <v>4.1</v>
      </c>
      <c r="O101" s="7" t="n">
        <v>100</v>
      </c>
      <c r="P101" s="6" t="n">
        <v>2.2</v>
      </c>
      <c r="Q101" s="1" t="n">
        <v>1505</v>
      </c>
      <c r="R101" s="1" t="n">
        <v>683.8</v>
      </c>
      <c r="S101" s="7" t="n">
        <v>-440.9</v>
      </c>
      <c r="T101" s="11" t="n">
        <f aca="false">1/S101</f>
        <v>-0.00226808800181447</v>
      </c>
      <c r="V101" s="6" t="n">
        <v>4.12</v>
      </c>
      <c r="W101" s="1" t="n">
        <v>100</v>
      </c>
      <c r="X101" s="7" t="n">
        <v>1484</v>
      </c>
      <c r="Y101" s="1" t="n">
        <v>4</v>
      </c>
      <c r="AA101" s="7" t="n">
        <v>2.20000004768372</v>
      </c>
      <c r="AB101" s="7" t="n">
        <v>121.73999786377</v>
      </c>
      <c r="AC101" s="7" t="n">
        <f aca="false">1/AD101</f>
        <v>68.4931490701031</v>
      </c>
      <c r="AD101" s="12" t="n">
        <v>0.0146000003442168</v>
      </c>
    </row>
    <row r="102" customFormat="false" ht="13.2" hidden="false" customHeight="false" outlineLevel="0" collapsed="false">
      <c r="A102" s="1" t="n">
        <v>98</v>
      </c>
      <c r="B102" s="1" t="n">
        <v>80</v>
      </c>
      <c r="C102" s="1" t="n">
        <v>7</v>
      </c>
      <c r="D102" s="1" t="n">
        <v>25</v>
      </c>
      <c r="E102" s="1" t="n">
        <v>207</v>
      </c>
      <c r="F102" s="1" t="n">
        <v>19</v>
      </c>
      <c r="G102" s="6" t="n">
        <v>1.54</v>
      </c>
      <c r="H102" s="7" t="n">
        <v>10</v>
      </c>
      <c r="I102" s="1" t="n">
        <v>-999</v>
      </c>
      <c r="J102" s="1" t="n">
        <v>90</v>
      </c>
      <c r="K102" s="7" t="n">
        <v>10.6</v>
      </c>
      <c r="L102" s="11" t="n">
        <f aca="false">1/K102</f>
        <v>0.0943396226415094</v>
      </c>
      <c r="N102" s="6" t="n">
        <v>4.6</v>
      </c>
      <c r="O102" s="7" t="n">
        <v>100</v>
      </c>
      <c r="P102" s="6" t="n">
        <v>1.5</v>
      </c>
      <c r="Q102" s="1" t="n">
        <v>1508</v>
      </c>
      <c r="R102" s="1" t="n">
        <v>790.9</v>
      </c>
      <c r="S102" s="7" t="n">
        <v>10.6</v>
      </c>
      <c r="T102" s="11" t="n">
        <f aca="false">1/S102</f>
        <v>0.0943396226415094</v>
      </c>
      <c r="V102" s="6" t="n">
        <v>4.58</v>
      </c>
      <c r="W102" s="1" t="n">
        <v>100</v>
      </c>
      <c r="X102" s="7" t="n">
        <v>1484</v>
      </c>
      <c r="Y102" s="1" t="n">
        <v>3</v>
      </c>
      <c r="AA102" s="7" t="n">
        <v>1.5</v>
      </c>
      <c r="AB102" s="7" t="n">
        <v>50</v>
      </c>
      <c r="AC102" s="7" t="n">
        <f aca="false">1/AD102</f>
        <v>1</v>
      </c>
      <c r="AD102" s="12" t="n">
        <v>1</v>
      </c>
    </row>
    <row r="103" customFormat="false" ht="13.2" hidden="false" customHeight="false" outlineLevel="0" collapsed="false">
      <c r="A103" s="1" t="n">
        <v>99</v>
      </c>
      <c r="B103" s="1" t="n">
        <v>80</v>
      </c>
      <c r="C103" s="1" t="n">
        <v>7</v>
      </c>
      <c r="D103" s="1" t="n">
        <v>25</v>
      </c>
      <c r="E103" s="1" t="n">
        <v>207</v>
      </c>
      <c r="F103" s="1" t="n">
        <v>20</v>
      </c>
      <c r="G103" s="6" t="n">
        <v>1.95</v>
      </c>
      <c r="H103" s="7" t="n">
        <v>10</v>
      </c>
      <c r="I103" s="1" t="n">
        <v>-999</v>
      </c>
      <c r="J103" s="1" t="n">
        <v>65</v>
      </c>
      <c r="K103" s="7" t="n">
        <v>9.6</v>
      </c>
      <c r="L103" s="11" t="n">
        <f aca="false">1/K103</f>
        <v>0.104166666666667</v>
      </c>
      <c r="N103" s="6" t="n">
        <v>7.3</v>
      </c>
      <c r="O103" s="7" t="n">
        <v>100</v>
      </c>
      <c r="P103" s="6" t="n">
        <v>2</v>
      </c>
      <c r="Q103" s="1" t="n">
        <v>79</v>
      </c>
      <c r="R103" s="1" t="n">
        <v>38.6</v>
      </c>
      <c r="S103" s="7" t="n">
        <v>10.6</v>
      </c>
      <c r="T103" s="11" t="n">
        <f aca="false">1/S103</f>
        <v>0.0943396226415094</v>
      </c>
      <c r="V103" s="6" t="n">
        <v>7.26</v>
      </c>
      <c r="W103" s="1" t="n">
        <v>100</v>
      </c>
      <c r="X103" s="7" t="n">
        <v>1441.6</v>
      </c>
      <c r="Y103" s="1" t="n">
        <v>4</v>
      </c>
      <c r="AA103" s="7" t="n">
        <v>2</v>
      </c>
      <c r="AB103" s="7" t="n">
        <v>50</v>
      </c>
      <c r="AC103" s="7" t="n">
        <f aca="false">1/AD103</f>
        <v>1.59438773619243</v>
      </c>
      <c r="AD103" s="12" t="n">
        <v>0.62720000743866</v>
      </c>
    </row>
    <row r="104" customFormat="false" ht="13.2" hidden="false" customHeight="false" outlineLevel="0" collapsed="false">
      <c r="A104" s="1" t="n">
        <v>100</v>
      </c>
      <c r="B104" s="1" t="n">
        <v>80</v>
      </c>
      <c r="C104" s="1" t="n">
        <v>7</v>
      </c>
      <c r="D104" s="1" t="n">
        <v>25</v>
      </c>
      <c r="E104" s="1" t="n">
        <v>207</v>
      </c>
      <c r="F104" s="1" t="n">
        <v>21</v>
      </c>
      <c r="G104" s="6" t="n">
        <v>1.95</v>
      </c>
      <c r="H104" s="7" t="n">
        <v>10</v>
      </c>
      <c r="I104" s="1" t="n">
        <v>-999</v>
      </c>
      <c r="J104" s="1" t="n">
        <v>65</v>
      </c>
      <c r="K104" s="7" t="n">
        <v>9.5</v>
      </c>
      <c r="L104" s="11" t="n">
        <f aca="false">1/K104</f>
        <v>0.105263157894737</v>
      </c>
      <c r="N104" s="6" t="n">
        <v>8.1</v>
      </c>
      <c r="O104" s="7" t="n">
        <v>100</v>
      </c>
      <c r="P104" s="6" t="n">
        <v>2</v>
      </c>
      <c r="Q104" s="1" t="n">
        <v>115</v>
      </c>
      <c r="R104" s="1" t="n">
        <v>38.6</v>
      </c>
      <c r="S104" s="7" t="n">
        <v>10.6</v>
      </c>
      <c r="T104" s="11" t="n">
        <f aca="false">1/S104</f>
        <v>0.0943396226415094</v>
      </c>
      <c r="V104" s="6" t="n">
        <v>8.11</v>
      </c>
      <c r="W104" s="1" t="n">
        <v>100</v>
      </c>
      <c r="X104" s="7" t="n">
        <v>1385.7</v>
      </c>
      <c r="Y104" s="1" t="n">
        <v>5</v>
      </c>
      <c r="AA104" s="7" t="n">
        <v>2</v>
      </c>
      <c r="AB104" s="7" t="n">
        <v>50</v>
      </c>
      <c r="AC104" s="7" t="n">
        <f aca="false">1/AD104</f>
        <v>1.59134302329276</v>
      </c>
      <c r="AD104" s="12" t="n">
        <v>0.628400027751923</v>
      </c>
    </row>
    <row r="105" customFormat="false" ht="13.2" hidden="false" customHeight="false" outlineLevel="0" collapsed="false">
      <c r="A105" s="1" t="n">
        <v>101</v>
      </c>
      <c r="B105" s="1" t="n">
        <v>81</v>
      </c>
      <c r="C105" s="1" t="n">
        <v>5</v>
      </c>
      <c r="D105" s="1" t="n">
        <v>16</v>
      </c>
      <c r="E105" s="1" t="n">
        <v>136</v>
      </c>
      <c r="F105" s="1" t="n">
        <v>8</v>
      </c>
      <c r="G105" s="6" t="n">
        <v>3.05</v>
      </c>
      <c r="H105" s="7" t="n">
        <v>10</v>
      </c>
      <c r="I105" s="1" t="n">
        <v>270</v>
      </c>
      <c r="J105" s="1" t="n">
        <v>416</v>
      </c>
      <c r="K105" s="7" t="n">
        <v>-30.7</v>
      </c>
      <c r="L105" s="11" t="n">
        <f aca="false">1/K105</f>
        <v>-0.0325732899022801</v>
      </c>
      <c r="N105" s="6" t="n">
        <v>5.9</v>
      </c>
      <c r="O105" s="7" t="n">
        <v>100</v>
      </c>
      <c r="P105" s="6" t="n">
        <v>3.1</v>
      </c>
      <c r="Q105" s="1" t="n">
        <v>484</v>
      </c>
      <c r="R105" s="1" t="n">
        <v>115.2</v>
      </c>
      <c r="S105" s="7" t="n">
        <v>-41.5</v>
      </c>
      <c r="T105" s="11" t="n">
        <f aca="false">1/S105</f>
        <v>-0.0240963855421687</v>
      </c>
      <c r="V105" s="6" t="n">
        <v>5.85</v>
      </c>
      <c r="W105" s="1" t="n">
        <v>100</v>
      </c>
      <c r="X105" s="7" t="n">
        <v>877.4</v>
      </c>
      <c r="Y105" s="1" t="n">
        <v>2</v>
      </c>
      <c r="AA105" s="7" t="n">
        <v>3.09999990463257</v>
      </c>
      <c r="AB105" s="7" t="n">
        <v>427.730010986328</v>
      </c>
      <c r="AC105" s="7" t="n">
        <f aca="false">1/AD105</f>
        <v>-32.67973837749</v>
      </c>
      <c r="AD105" s="12" t="n">
        <v>-0.0306000001728535</v>
      </c>
    </row>
    <row r="106" customFormat="false" ht="13.2" hidden="false" customHeight="false" outlineLevel="0" collapsed="false">
      <c r="A106" s="1" t="n">
        <v>102</v>
      </c>
      <c r="B106" s="1" t="n">
        <v>81</v>
      </c>
      <c r="C106" s="1" t="n">
        <v>5</v>
      </c>
      <c r="D106" s="1" t="n">
        <v>16</v>
      </c>
      <c r="E106" s="1" t="n">
        <v>136</v>
      </c>
      <c r="F106" s="1" t="n">
        <v>9</v>
      </c>
      <c r="G106" s="6" t="n">
        <v>3.64</v>
      </c>
      <c r="H106" s="7" t="n">
        <v>10</v>
      </c>
      <c r="I106" s="1" t="n">
        <v>568</v>
      </c>
      <c r="J106" s="1" t="n">
        <v>539</v>
      </c>
      <c r="K106" s="7" t="n">
        <v>-32.2</v>
      </c>
      <c r="L106" s="11" t="n">
        <f aca="false">1/K106</f>
        <v>-0.031055900621118</v>
      </c>
      <c r="N106" s="6" t="n">
        <v>5</v>
      </c>
      <c r="O106" s="7" t="n">
        <v>100</v>
      </c>
      <c r="P106" s="6" t="n">
        <v>3.6</v>
      </c>
      <c r="Q106" s="1" t="n">
        <v>687</v>
      </c>
      <c r="R106" s="1" t="n">
        <v>232</v>
      </c>
      <c r="S106" s="7" t="n">
        <v>-39.5</v>
      </c>
      <c r="T106" s="11" t="n">
        <f aca="false">1/S106</f>
        <v>-0.0253164556962025</v>
      </c>
      <c r="V106" s="6" t="n">
        <v>4.98</v>
      </c>
      <c r="W106" s="1" t="n">
        <v>100</v>
      </c>
      <c r="X106" s="7" t="n">
        <v>1152.3</v>
      </c>
      <c r="Y106" s="1" t="n">
        <v>2</v>
      </c>
      <c r="AA106" s="7" t="n">
        <v>3.59999990463257</v>
      </c>
      <c r="AB106" s="7" t="n">
        <v>596.679992675781</v>
      </c>
      <c r="AC106" s="7" t="n">
        <f aca="false">1/AD106</f>
        <v>-36.6300363741163</v>
      </c>
      <c r="AD106" s="12" t="n">
        <v>-0.0273000001907349</v>
      </c>
    </row>
    <row r="107" customFormat="false" ht="13.2" hidden="false" customHeight="false" outlineLevel="0" collapsed="false">
      <c r="A107" s="1" t="n">
        <v>103</v>
      </c>
      <c r="B107" s="1" t="n">
        <v>81</v>
      </c>
      <c r="C107" s="1" t="n">
        <v>5</v>
      </c>
      <c r="D107" s="1" t="n">
        <v>16</v>
      </c>
      <c r="E107" s="1" t="n">
        <v>136</v>
      </c>
      <c r="F107" s="1" t="n">
        <v>10</v>
      </c>
      <c r="G107" s="6" t="n">
        <v>5.07</v>
      </c>
      <c r="H107" s="7" t="n">
        <v>10</v>
      </c>
      <c r="I107" s="1" t="n">
        <v>944</v>
      </c>
      <c r="J107" s="1" t="n">
        <v>790</v>
      </c>
      <c r="K107" s="7" t="n">
        <v>-65.8</v>
      </c>
      <c r="L107" s="11" t="n">
        <f aca="false">1/K107</f>
        <v>-0.0151975683890578</v>
      </c>
      <c r="N107" s="6" t="n">
        <v>6.2</v>
      </c>
      <c r="O107" s="7" t="n">
        <v>100</v>
      </c>
      <c r="P107" s="6" t="n">
        <v>5.1</v>
      </c>
      <c r="Q107" s="1" t="n">
        <v>856</v>
      </c>
      <c r="R107" s="1" t="n">
        <v>274</v>
      </c>
      <c r="S107" s="7" t="n">
        <v>-89.4</v>
      </c>
      <c r="T107" s="11" t="n">
        <f aca="false">1/S107</f>
        <v>-0.0111856823266219</v>
      </c>
      <c r="V107" s="6" t="n">
        <v>6.23</v>
      </c>
      <c r="W107" s="1" t="n">
        <v>100</v>
      </c>
      <c r="X107" s="7" t="n">
        <v>1427.3</v>
      </c>
      <c r="Y107" s="1" t="n">
        <v>3</v>
      </c>
      <c r="AA107" s="7" t="n">
        <v>5.09999990463257</v>
      </c>
      <c r="AB107" s="7" t="n">
        <v>777.340026855469</v>
      </c>
      <c r="AC107" s="7" t="n">
        <f aca="false">1/AD107</f>
        <v>-76.923075335971</v>
      </c>
      <c r="AD107" s="12" t="n">
        <v>-0.0130000002682209</v>
      </c>
    </row>
    <row r="108" customFormat="false" ht="13.2" hidden="false" customHeight="false" outlineLevel="0" collapsed="false">
      <c r="A108" s="1" t="n">
        <v>104</v>
      </c>
      <c r="B108" s="1" t="n">
        <v>81</v>
      </c>
      <c r="C108" s="1" t="n">
        <v>5</v>
      </c>
      <c r="D108" s="1" t="n">
        <v>16</v>
      </c>
      <c r="E108" s="1" t="n">
        <v>136</v>
      </c>
      <c r="F108" s="1" t="n">
        <v>11</v>
      </c>
      <c r="G108" s="6" t="n">
        <v>5.24</v>
      </c>
      <c r="H108" s="7" t="n">
        <v>10</v>
      </c>
      <c r="I108" s="1" t="n">
        <v>1233</v>
      </c>
      <c r="J108" s="1" t="n">
        <v>826</v>
      </c>
      <c r="K108" s="7" t="n">
        <v>-69.9</v>
      </c>
      <c r="L108" s="11" t="n">
        <f aca="false">1/K108</f>
        <v>-0.0143061516452074</v>
      </c>
      <c r="N108" s="6" t="n">
        <v>6.8</v>
      </c>
      <c r="O108" s="7" t="n">
        <v>100</v>
      </c>
      <c r="P108" s="6" t="n">
        <v>5.2</v>
      </c>
      <c r="Q108" s="1" t="n">
        <v>1014</v>
      </c>
      <c r="R108" s="1" t="n">
        <v>316.8</v>
      </c>
      <c r="S108" s="7" t="n">
        <v>-92.6</v>
      </c>
      <c r="T108" s="11" t="n">
        <f aca="false">1/S108</f>
        <v>-0.0107991360691145</v>
      </c>
      <c r="V108" s="6" t="n">
        <v>6.82</v>
      </c>
      <c r="W108" s="1" t="n">
        <v>100</v>
      </c>
      <c r="X108" s="7" t="n">
        <v>1702.2</v>
      </c>
      <c r="Y108" s="1" t="n">
        <v>3</v>
      </c>
      <c r="AA108" s="7" t="n">
        <v>5.19999980926514</v>
      </c>
      <c r="AB108" s="7" t="n">
        <v>940.429992675781</v>
      </c>
      <c r="AC108" s="7" t="n">
        <f aca="false">1/AD108</f>
        <v>-74.0740721526624</v>
      </c>
      <c r="AD108" s="12" t="n">
        <v>-0.0135000003501773</v>
      </c>
    </row>
    <row r="109" customFormat="false" ht="13.2" hidden="false" customHeight="false" outlineLevel="0" collapsed="false">
      <c r="A109" s="1" t="n">
        <v>105</v>
      </c>
      <c r="B109" s="1" t="n">
        <v>81</v>
      </c>
      <c r="C109" s="1" t="n">
        <v>5</v>
      </c>
      <c r="D109" s="1" t="n">
        <v>16</v>
      </c>
      <c r="E109" s="1" t="n">
        <v>136</v>
      </c>
      <c r="F109" s="1" t="n">
        <v>12</v>
      </c>
      <c r="G109" s="6" t="n">
        <v>5.28</v>
      </c>
      <c r="H109" s="7" t="n">
        <v>10</v>
      </c>
      <c r="I109" s="1" t="n">
        <v>2272</v>
      </c>
      <c r="J109" s="1" t="n">
        <v>857</v>
      </c>
      <c r="K109" s="7" t="n">
        <v>-53.6</v>
      </c>
      <c r="L109" s="11" t="n">
        <f aca="false">1/K109</f>
        <v>-0.0186567164179104</v>
      </c>
      <c r="N109" s="6" t="n">
        <v>6.5</v>
      </c>
      <c r="O109" s="7" t="n">
        <v>100</v>
      </c>
      <c r="P109" s="6" t="n">
        <v>5.3</v>
      </c>
      <c r="Q109" s="1" t="n">
        <v>1462</v>
      </c>
      <c r="R109" s="1" t="n">
        <v>524.9</v>
      </c>
      <c r="S109" s="7" t="n">
        <v>-71.1</v>
      </c>
      <c r="T109" s="11" t="n">
        <f aca="false">1/S109</f>
        <v>-0.0140646976090014</v>
      </c>
      <c r="V109" s="6" t="n">
        <v>6.47</v>
      </c>
      <c r="W109" s="1" t="n">
        <v>100</v>
      </c>
      <c r="X109" s="7" t="n">
        <v>1977.1</v>
      </c>
      <c r="Y109" s="1" t="n">
        <v>3</v>
      </c>
      <c r="AA109" s="7" t="n">
        <v>5.30000019073486</v>
      </c>
      <c r="AB109" s="7" t="n">
        <v>1078.11999511719</v>
      </c>
      <c r="AC109" s="7" t="n">
        <f aca="false">1/AD109</f>
        <v>-76.923075335971</v>
      </c>
      <c r="AD109" s="12" t="n">
        <v>-0.0130000002682209</v>
      </c>
    </row>
    <row r="110" customFormat="false" ht="13.2" hidden="false" customHeight="false" outlineLevel="0" collapsed="false">
      <c r="A110" s="1" t="n">
        <v>106</v>
      </c>
      <c r="B110" s="1" t="n">
        <v>81</v>
      </c>
      <c r="C110" s="1" t="n">
        <v>5</v>
      </c>
      <c r="D110" s="1" t="n">
        <v>16</v>
      </c>
      <c r="E110" s="1" t="n">
        <v>136</v>
      </c>
      <c r="F110" s="1" t="n">
        <v>13</v>
      </c>
      <c r="G110" s="6" t="n">
        <v>5.37</v>
      </c>
      <c r="H110" s="7" t="n">
        <v>10</v>
      </c>
      <c r="I110" s="1" t="n">
        <v>2365</v>
      </c>
      <c r="J110" s="1" t="n">
        <v>894</v>
      </c>
      <c r="K110" s="7" t="n">
        <v>-62.2</v>
      </c>
      <c r="L110" s="11" t="n">
        <f aca="false">1/K110</f>
        <v>-0.0160771704180064</v>
      </c>
      <c r="N110" s="6" t="n">
        <v>7.7</v>
      </c>
      <c r="O110" s="7" t="n">
        <v>100</v>
      </c>
      <c r="P110" s="6" t="n">
        <v>5.4</v>
      </c>
      <c r="Q110" s="1" t="n">
        <v>2274</v>
      </c>
      <c r="R110" s="1" t="n">
        <v>693.4</v>
      </c>
      <c r="S110" s="7" t="n">
        <v>-84.9</v>
      </c>
      <c r="T110" s="11" t="n">
        <f aca="false">1/S110</f>
        <v>-0.0117785630153121</v>
      </c>
      <c r="V110" s="6" t="n">
        <v>7.68</v>
      </c>
      <c r="W110" s="1" t="n">
        <v>100</v>
      </c>
      <c r="X110" s="7" t="n">
        <v>2252.1</v>
      </c>
      <c r="Y110" s="1" t="n">
        <v>3</v>
      </c>
      <c r="AA110" s="7" t="n">
        <v>5.40000009536743</v>
      </c>
      <c r="AB110" s="7" t="n">
        <v>1196.2900390625</v>
      </c>
      <c r="AC110" s="7" t="n">
        <f aca="false">1/AD110</f>
        <v>-84.7457595227335</v>
      </c>
      <c r="AD110" s="12" t="n">
        <v>-0.0118000004440546</v>
      </c>
    </row>
    <row r="111" customFormat="false" ht="13.2" hidden="false" customHeight="false" outlineLevel="0" collapsed="false">
      <c r="A111" s="1" t="n">
        <v>107</v>
      </c>
      <c r="B111" s="1" t="n">
        <v>81</v>
      </c>
      <c r="C111" s="1" t="n">
        <v>5</v>
      </c>
      <c r="D111" s="1" t="n">
        <v>17</v>
      </c>
      <c r="E111" s="1" t="n">
        <v>137</v>
      </c>
      <c r="F111" s="1" t="n">
        <v>10</v>
      </c>
      <c r="G111" s="6" t="n">
        <v>4.32</v>
      </c>
      <c r="H111" s="7" t="n">
        <v>10</v>
      </c>
      <c r="I111" s="1" t="n">
        <v>211</v>
      </c>
      <c r="J111" s="1" t="n">
        <v>599</v>
      </c>
      <c r="K111" s="7" t="n">
        <v>-102.8</v>
      </c>
      <c r="L111" s="11" t="n">
        <f aca="false">1/K111</f>
        <v>-0.00972762645914397</v>
      </c>
      <c r="N111" s="6" t="n">
        <v>6.4</v>
      </c>
      <c r="O111" s="7" t="n">
        <v>100</v>
      </c>
      <c r="P111" s="6" t="n">
        <v>4.3</v>
      </c>
      <c r="Q111" s="1" t="n">
        <v>217</v>
      </c>
      <c r="R111" s="1" t="n">
        <v>1290.6</v>
      </c>
      <c r="S111" s="7" t="n">
        <v>-164.9</v>
      </c>
      <c r="T111" s="11" t="n">
        <f aca="false">1/S111</f>
        <v>-0.00606428138265616</v>
      </c>
      <c r="V111" s="6" t="n">
        <v>6.37</v>
      </c>
      <c r="W111" s="1" t="n">
        <v>100</v>
      </c>
      <c r="X111" s="7" t="n">
        <v>675.8</v>
      </c>
      <c r="Y111" s="1" t="n">
        <v>4</v>
      </c>
      <c r="AA111" s="7" t="n">
        <v>4.30000019073486</v>
      </c>
      <c r="AB111" s="7" t="n">
        <v>467.769989013672</v>
      </c>
      <c r="AC111" s="7" t="n">
        <f aca="false">1/AD111</f>
        <v>-277.777782549369</v>
      </c>
      <c r="AD111" s="12" t="n">
        <v>-0.00359999993816018</v>
      </c>
    </row>
    <row r="112" customFormat="false" ht="13.2" hidden="false" customHeight="false" outlineLevel="0" collapsed="false">
      <c r="A112" s="1" t="n">
        <v>108</v>
      </c>
      <c r="B112" s="1" t="n">
        <v>81</v>
      </c>
      <c r="C112" s="1" t="n">
        <v>5</v>
      </c>
      <c r="D112" s="1" t="n">
        <v>17</v>
      </c>
      <c r="E112" s="1" t="n">
        <v>137</v>
      </c>
      <c r="F112" s="1" t="n">
        <v>11</v>
      </c>
      <c r="G112" s="6" t="n">
        <v>3.72</v>
      </c>
      <c r="H112" s="7" t="n">
        <v>10</v>
      </c>
      <c r="I112" s="1" t="n">
        <v>244</v>
      </c>
      <c r="J112" s="1" t="n">
        <v>468</v>
      </c>
      <c r="K112" s="7" t="n">
        <v>-156.6</v>
      </c>
      <c r="L112" s="11" t="n">
        <f aca="false">1/K112</f>
        <v>-0.00638569604086846</v>
      </c>
      <c r="N112" s="6" t="n">
        <v>5.5</v>
      </c>
      <c r="O112" s="7" t="n">
        <v>100</v>
      </c>
      <c r="P112" s="6" t="n">
        <v>3.7</v>
      </c>
      <c r="Q112" s="1" t="n">
        <v>251</v>
      </c>
      <c r="R112" s="1" t="n">
        <v>1073.7</v>
      </c>
      <c r="S112" s="7" t="n">
        <v>-999</v>
      </c>
      <c r="T112" s="11" t="n">
        <f aca="false">1/S112</f>
        <v>-0.001001001001001</v>
      </c>
      <c r="V112" s="6" t="n">
        <v>5.51</v>
      </c>
      <c r="W112" s="1" t="n">
        <v>100</v>
      </c>
      <c r="X112" s="7" t="n">
        <v>552.1</v>
      </c>
      <c r="Y112" s="1" t="n">
        <v>3</v>
      </c>
      <c r="AA112" s="7" t="n">
        <v>3.70000004768372</v>
      </c>
      <c r="AB112" s="7" t="n">
        <v>527.340026855469</v>
      </c>
      <c r="AC112" s="7" t="n">
        <f aca="false">1/AD112</f>
        <v>-156.250003947207</v>
      </c>
      <c r="AD112" s="12" t="n">
        <v>-0.0063999998383224</v>
      </c>
    </row>
    <row r="113" customFormat="false" ht="13.2" hidden="false" customHeight="false" outlineLevel="0" collapsed="false">
      <c r="A113" s="1" t="n">
        <v>109</v>
      </c>
      <c r="B113" s="1" t="n">
        <v>81</v>
      </c>
      <c r="C113" s="1" t="n">
        <v>5</v>
      </c>
      <c r="D113" s="1" t="n">
        <v>17</v>
      </c>
      <c r="E113" s="1" t="n">
        <v>137</v>
      </c>
      <c r="F113" s="1" t="n">
        <v>12</v>
      </c>
      <c r="G113" s="6" t="n">
        <v>3.77</v>
      </c>
      <c r="H113" s="7" t="n">
        <v>10</v>
      </c>
      <c r="I113" s="1" t="n">
        <v>286</v>
      </c>
      <c r="J113" s="1" t="n">
        <v>481</v>
      </c>
      <c r="K113" s="7" t="n">
        <v>-129.5</v>
      </c>
      <c r="L113" s="11" t="n">
        <f aca="false">1/K113</f>
        <v>-0.00772200772200772</v>
      </c>
      <c r="N113" s="6" t="n">
        <v>5.3</v>
      </c>
      <c r="O113" s="7" t="n">
        <v>100</v>
      </c>
      <c r="P113" s="6" t="n">
        <v>3.8</v>
      </c>
      <c r="Q113" s="1" t="n">
        <v>291</v>
      </c>
      <c r="R113" s="1" t="n">
        <v>1114.2</v>
      </c>
      <c r="S113" s="7" t="n">
        <v>-501.5</v>
      </c>
      <c r="T113" s="11" t="n">
        <f aca="false">1/S113</f>
        <v>-0.00199401794616152</v>
      </c>
      <c r="V113" s="6" t="n">
        <v>5.3</v>
      </c>
      <c r="W113" s="1" t="n">
        <v>100</v>
      </c>
      <c r="X113" s="7" t="n">
        <v>428.4</v>
      </c>
      <c r="Y113" s="1" t="n">
        <v>3</v>
      </c>
      <c r="AA113" s="7" t="n">
        <v>3.79999995231628</v>
      </c>
      <c r="AB113" s="7" t="n">
        <v>575.200012207031</v>
      </c>
      <c r="AC113" s="7" t="n">
        <f aca="false">1/AD113</f>
        <v>-158.730158523667</v>
      </c>
      <c r="AD113" s="12" t="n">
        <v>-0.00630000000819564</v>
      </c>
    </row>
    <row r="114" customFormat="false" ht="13.2" hidden="false" customHeight="false" outlineLevel="0" collapsed="false">
      <c r="A114" s="1" t="n">
        <v>110</v>
      </c>
      <c r="B114" s="1" t="n">
        <v>81</v>
      </c>
      <c r="C114" s="1" t="n">
        <v>5</v>
      </c>
      <c r="D114" s="1" t="n">
        <v>22</v>
      </c>
      <c r="E114" s="1" t="n">
        <v>142</v>
      </c>
      <c r="F114" s="1" t="n">
        <v>10</v>
      </c>
      <c r="G114" s="6" t="n">
        <v>6.92</v>
      </c>
      <c r="H114" s="7" t="n">
        <v>10</v>
      </c>
      <c r="I114" s="1" t="n">
        <v>665</v>
      </c>
      <c r="J114" s="1" t="n">
        <v>1220</v>
      </c>
      <c r="K114" s="7" t="n">
        <v>-151.1</v>
      </c>
      <c r="L114" s="11" t="n">
        <f aca="false">1/K114</f>
        <v>-0.00661813368630046</v>
      </c>
      <c r="N114" s="6" t="n">
        <v>7.7</v>
      </c>
      <c r="O114" s="7" t="n">
        <v>100</v>
      </c>
      <c r="P114" s="6" t="n">
        <v>6.9</v>
      </c>
      <c r="Q114" s="1" t="n">
        <v>674</v>
      </c>
      <c r="R114" s="1" t="n">
        <v>2054.1</v>
      </c>
      <c r="S114" s="7" t="n">
        <v>-217.9</v>
      </c>
      <c r="T114" s="11" t="n">
        <f aca="false">1/S114</f>
        <v>-0.00458926112895824</v>
      </c>
      <c r="V114" s="6" t="n">
        <v>7.73</v>
      </c>
      <c r="W114" s="1" t="n">
        <v>100</v>
      </c>
      <c r="X114" s="7" t="n">
        <v>318.4</v>
      </c>
      <c r="Y114" s="1" t="n">
        <v>4</v>
      </c>
      <c r="AA114" s="7" t="n">
        <v>6.90000009536743</v>
      </c>
      <c r="AB114" s="7" t="n">
        <v>921.880004882813</v>
      </c>
      <c r="AC114" s="7" t="n">
        <f aca="false">1/AD114</f>
        <v>-243.902437827688</v>
      </c>
      <c r="AD114" s="12" t="n">
        <v>-0.00410000002011657</v>
      </c>
    </row>
    <row r="115" customFormat="false" ht="13.2" hidden="false" customHeight="false" outlineLevel="0" collapsed="false">
      <c r="A115" s="1" t="n">
        <v>111</v>
      </c>
      <c r="B115" s="1" t="n">
        <v>81</v>
      </c>
      <c r="C115" s="1" t="n">
        <v>5</v>
      </c>
      <c r="D115" s="1" t="n">
        <v>22</v>
      </c>
      <c r="E115" s="1" t="n">
        <v>142</v>
      </c>
      <c r="F115" s="1" t="n">
        <v>11</v>
      </c>
      <c r="G115" s="6" t="n">
        <v>7.12</v>
      </c>
      <c r="H115" s="7" t="n">
        <v>10</v>
      </c>
      <c r="I115" s="1" t="n">
        <v>923</v>
      </c>
      <c r="J115" s="1" t="n">
        <v>1279</v>
      </c>
      <c r="K115" s="7" t="n">
        <v>-141.6</v>
      </c>
      <c r="L115" s="11" t="n">
        <f aca="false">1/K115</f>
        <v>-0.00706214689265537</v>
      </c>
      <c r="N115" s="6" t="n">
        <v>8.2</v>
      </c>
      <c r="O115" s="7" t="n">
        <v>100</v>
      </c>
      <c r="P115" s="6" t="n">
        <v>7.1</v>
      </c>
      <c r="Q115" s="1" t="n">
        <v>880</v>
      </c>
      <c r="R115" s="1" t="n">
        <v>2116.3</v>
      </c>
      <c r="S115" s="7" t="n">
        <v>-207.9</v>
      </c>
      <c r="T115" s="11" t="n">
        <f aca="false">1/S115</f>
        <v>-0.00481000481000481</v>
      </c>
      <c r="V115" s="6" t="n">
        <v>8.22</v>
      </c>
      <c r="W115" s="1" t="n">
        <v>100</v>
      </c>
      <c r="X115" s="7" t="n">
        <v>378.8</v>
      </c>
      <c r="Y115" s="1" t="n">
        <v>3</v>
      </c>
      <c r="AA115" s="7" t="n">
        <v>7.09999990463257</v>
      </c>
      <c r="AB115" s="7" t="n">
        <v>1040.0400390625</v>
      </c>
      <c r="AC115" s="7" t="n">
        <f aca="false">1/AD115</f>
        <v>-208.333323438031</v>
      </c>
      <c r="AD115" s="12" t="n">
        <v>-0.00480000022798777</v>
      </c>
    </row>
    <row r="116" customFormat="false" ht="13.2" hidden="false" customHeight="false" outlineLevel="0" collapsed="false">
      <c r="A116" s="1" t="n">
        <v>112</v>
      </c>
      <c r="B116" s="1" t="n">
        <v>81</v>
      </c>
      <c r="C116" s="1" t="n">
        <v>5</v>
      </c>
      <c r="D116" s="1" t="n">
        <v>22</v>
      </c>
      <c r="E116" s="1" t="n">
        <v>142</v>
      </c>
      <c r="F116" s="1" t="n">
        <v>12</v>
      </c>
      <c r="G116" s="6" t="n">
        <v>6.7</v>
      </c>
      <c r="H116" s="7" t="n">
        <v>10</v>
      </c>
      <c r="I116" s="1" t="n">
        <v>1083</v>
      </c>
      <c r="J116" s="1" t="n">
        <v>1185</v>
      </c>
      <c r="K116" s="7" t="n">
        <v>-117.7</v>
      </c>
      <c r="L116" s="11" t="n">
        <f aca="false">1/K116</f>
        <v>-0.00849617672047579</v>
      </c>
      <c r="N116" s="6" t="n">
        <v>7.9</v>
      </c>
      <c r="O116" s="7" t="n">
        <v>100</v>
      </c>
      <c r="P116" s="6" t="n">
        <v>6.7</v>
      </c>
      <c r="Q116" s="1" t="n">
        <v>898</v>
      </c>
      <c r="R116" s="1" t="n">
        <v>2006.4</v>
      </c>
      <c r="S116" s="7" t="n">
        <v>-177.1</v>
      </c>
      <c r="T116" s="11" t="n">
        <f aca="false">1/S116</f>
        <v>-0.00564652738565782</v>
      </c>
      <c r="V116" s="6" t="n">
        <v>7.85</v>
      </c>
      <c r="W116" s="1" t="n">
        <v>100</v>
      </c>
      <c r="X116" s="7" t="n">
        <v>439.2</v>
      </c>
      <c r="Y116" s="1" t="n">
        <v>3</v>
      </c>
      <c r="AA116" s="7" t="n">
        <v>6.69999980926514</v>
      </c>
      <c r="AB116" s="7" t="n">
        <v>1146.47998046875</v>
      </c>
      <c r="AC116" s="7" t="n">
        <f aca="false">1/AD116</f>
        <v>-178.571434938634</v>
      </c>
      <c r="AD116" s="12" t="n">
        <v>-0.00559999980032444</v>
      </c>
    </row>
    <row r="117" customFormat="false" ht="13.2" hidden="false" customHeight="false" outlineLevel="0" collapsed="false">
      <c r="A117" s="1" t="n">
        <v>113</v>
      </c>
      <c r="B117" s="1" t="n">
        <v>81</v>
      </c>
      <c r="C117" s="1" t="n">
        <v>5</v>
      </c>
      <c r="D117" s="1" t="n">
        <v>22</v>
      </c>
      <c r="E117" s="1" t="n">
        <v>142</v>
      </c>
      <c r="F117" s="1" t="n">
        <v>13</v>
      </c>
      <c r="G117" s="6" t="n">
        <v>7.1</v>
      </c>
      <c r="H117" s="7" t="n">
        <v>10</v>
      </c>
      <c r="I117" s="1" t="n">
        <v>1190</v>
      </c>
      <c r="J117" s="1" t="n">
        <v>1286</v>
      </c>
      <c r="K117" s="7" t="n">
        <v>-121.7</v>
      </c>
      <c r="L117" s="11" t="n">
        <f aca="false">1/K117</f>
        <v>-0.00821692686935086</v>
      </c>
      <c r="N117" s="6" t="n">
        <v>8.2</v>
      </c>
      <c r="O117" s="7" t="n">
        <v>100</v>
      </c>
      <c r="P117" s="6" t="n">
        <v>7.1</v>
      </c>
      <c r="Q117" s="1" t="n">
        <v>936</v>
      </c>
      <c r="R117" s="1" t="n">
        <v>2122.5</v>
      </c>
      <c r="S117" s="7" t="n">
        <v>-187.6</v>
      </c>
      <c r="T117" s="11" t="n">
        <f aca="false">1/S117</f>
        <v>-0.00533049040511727</v>
      </c>
      <c r="V117" s="6" t="n">
        <v>8.24</v>
      </c>
      <c r="W117" s="1" t="n">
        <v>100</v>
      </c>
      <c r="X117" s="7" t="n">
        <v>499.6</v>
      </c>
      <c r="Y117" s="1" t="n">
        <v>4</v>
      </c>
      <c r="AA117" s="7" t="n">
        <v>7.09999990463257</v>
      </c>
      <c r="AB117" s="7" t="n">
        <v>1239.26000976563</v>
      </c>
      <c r="AC117" s="7" t="n">
        <f aca="false">1/AD117</f>
        <v>-270.270270188635</v>
      </c>
      <c r="AD117" s="12" t="n">
        <v>-0.00370000000111759</v>
      </c>
    </row>
    <row r="118" customFormat="false" ht="13.2" hidden="false" customHeight="false" outlineLevel="0" collapsed="false">
      <c r="A118" s="1" t="n">
        <v>114</v>
      </c>
      <c r="B118" s="1" t="n">
        <v>81</v>
      </c>
      <c r="C118" s="1" t="n">
        <v>5</v>
      </c>
      <c r="D118" s="1" t="n">
        <v>22</v>
      </c>
      <c r="E118" s="1" t="n">
        <v>142</v>
      </c>
      <c r="F118" s="1" t="n">
        <v>14</v>
      </c>
      <c r="G118" s="6" t="n">
        <v>7.73</v>
      </c>
      <c r="H118" s="7" t="n">
        <v>10</v>
      </c>
      <c r="I118" s="1" t="n">
        <v>1238</v>
      </c>
      <c r="J118" s="1" t="n">
        <v>1427</v>
      </c>
      <c r="K118" s="7" t="n">
        <v>-178.4</v>
      </c>
      <c r="L118" s="11" t="n">
        <f aca="false">1/K118</f>
        <v>-0.00560538116591928</v>
      </c>
      <c r="N118" s="6" t="n">
        <v>9.1</v>
      </c>
      <c r="O118" s="7" t="n">
        <v>100</v>
      </c>
      <c r="P118" s="6" t="n">
        <v>7.7</v>
      </c>
      <c r="Q118" s="1" t="n">
        <v>989</v>
      </c>
      <c r="R118" s="1" t="n">
        <v>2277.4</v>
      </c>
      <c r="S118" s="7" t="n">
        <v>-289.8</v>
      </c>
      <c r="T118" s="11" t="n">
        <f aca="false">1/S118</f>
        <v>-0.00345065562456867</v>
      </c>
      <c r="V118" s="6" t="n">
        <v>9.09</v>
      </c>
      <c r="W118" s="1" t="n">
        <v>100</v>
      </c>
      <c r="X118" s="7" t="n">
        <v>560</v>
      </c>
      <c r="Y118" s="1" t="n">
        <v>4</v>
      </c>
      <c r="AA118" s="7" t="n">
        <v>7.69999980926514</v>
      </c>
      <c r="AB118" s="7" t="n">
        <v>1330.07995605469</v>
      </c>
      <c r="AC118" s="7" t="n">
        <f aca="false">1/AD118</f>
        <v>-285.714276895231</v>
      </c>
      <c r="AD118" s="12" t="n">
        <v>-0.00350000010803342</v>
      </c>
    </row>
    <row r="119" customFormat="false" ht="13.2" hidden="false" customHeight="false" outlineLevel="0" collapsed="false">
      <c r="A119" s="1" t="n">
        <v>115</v>
      </c>
      <c r="B119" s="1" t="n">
        <v>81</v>
      </c>
      <c r="C119" s="1" t="n">
        <v>5</v>
      </c>
      <c r="D119" s="1" t="n">
        <v>22</v>
      </c>
      <c r="E119" s="1" t="n">
        <v>142</v>
      </c>
      <c r="F119" s="1" t="n">
        <v>15</v>
      </c>
      <c r="G119" s="6" t="n">
        <v>6.76</v>
      </c>
      <c r="H119" s="7" t="n">
        <v>10</v>
      </c>
      <c r="I119" s="1" t="n">
        <v>1257</v>
      </c>
      <c r="J119" s="1" t="n">
        <v>1157</v>
      </c>
      <c r="K119" s="7" t="n">
        <v>-286.1</v>
      </c>
      <c r="L119" s="11" t="n">
        <f aca="false">1/K119</f>
        <v>-0.0034952813701503</v>
      </c>
      <c r="N119" s="6" t="n">
        <v>8.1</v>
      </c>
      <c r="O119" s="7" t="n">
        <v>100</v>
      </c>
      <c r="P119" s="6" t="n">
        <v>6.8</v>
      </c>
      <c r="Q119" s="1" t="n">
        <v>1043</v>
      </c>
      <c r="R119" s="1" t="n">
        <v>1987.6</v>
      </c>
      <c r="S119" s="7" t="n">
        <v>-674.4</v>
      </c>
      <c r="T119" s="11" t="n">
        <f aca="false">1/S119</f>
        <v>-0.00148279952550415</v>
      </c>
      <c r="V119" s="6" t="n">
        <v>8.1</v>
      </c>
      <c r="W119" s="1" t="n">
        <v>100</v>
      </c>
      <c r="X119" s="7" t="n">
        <v>560</v>
      </c>
      <c r="Y119" s="1" t="n">
        <v>4</v>
      </c>
      <c r="AA119" s="7" t="n">
        <v>6.80000019073486</v>
      </c>
      <c r="AB119" s="7" t="n">
        <v>1407.22998046875</v>
      </c>
      <c r="AC119" s="7" t="n">
        <f aca="false">1/AD119</f>
        <v>-333.333330435885</v>
      </c>
      <c r="AD119" s="12" t="n">
        <v>-0.00300000002607703</v>
      </c>
    </row>
    <row r="120" customFormat="false" ht="13.2" hidden="false" customHeight="false" outlineLevel="0" collapsed="false">
      <c r="A120" s="1" t="n">
        <v>116</v>
      </c>
      <c r="B120" s="1" t="n">
        <v>81</v>
      </c>
      <c r="C120" s="1" t="n">
        <v>5</v>
      </c>
      <c r="D120" s="1" t="n">
        <v>22</v>
      </c>
      <c r="E120" s="1" t="n">
        <v>142</v>
      </c>
      <c r="F120" s="1" t="n">
        <v>16</v>
      </c>
      <c r="G120" s="6" t="n">
        <v>7.62</v>
      </c>
      <c r="H120" s="7" t="n">
        <v>10</v>
      </c>
      <c r="I120" s="1" t="n">
        <v>1279</v>
      </c>
      <c r="J120" s="1" t="n">
        <v>1359</v>
      </c>
      <c r="K120" s="7" t="n">
        <v>-349.5</v>
      </c>
      <c r="L120" s="11" t="n">
        <f aca="false">1/K120</f>
        <v>-0.00286123032904149</v>
      </c>
      <c r="N120" s="6" t="n">
        <v>9.8</v>
      </c>
      <c r="O120" s="7" t="n">
        <v>100</v>
      </c>
      <c r="P120" s="6" t="n">
        <v>7.6</v>
      </c>
      <c r="Q120" s="1" t="n">
        <v>1170</v>
      </c>
      <c r="R120" s="1" t="n">
        <v>2219</v>
      </c>
      <c r="S120" s="7" t="n">
        <v>-764.5</v>
      </c>
      <c r="T120" s="11" t="n">
        <f aca="false">1/S120</f>
        <v>-0.0013080444735121</v>
      </c>
      <c r="V120" s="6" t="n">
        <v>9.76</v>
      </c>
      <c r="W120" s="1" t="n">
        <v>100</v>
      </c>
      <c r="X120" s="7" t="n">
        <v>560</v>
      </c>
      <c r="Y120" s="1" t="n">
        <v>4</v>
      </c>
      <c r="AA120" s="7" t="n">
        <v>7.59999990463257</v>
      </c>
      <c r="AB120" s="7" t="n">
        <v>1468.75</v>
      </c>
      <c r="AC120" s="7" t="n">
        <f aca="false">1/AD120</f>
        <v>-526.315780599032</v>
      </c>
      <c r="AD120" s="12" t="n">
        <v>-0.0019000000320375</v>
      </c>
    </row>
    <row r="121" customFormat="false" ht="13.2" hidden="false" customHeight="false" outlineLevel="0" collapsed="false">
      <c r="A121" s="1" t="n">
        <v>117</v>
      </c>
      <c r="B121" s="1" t="n">
        <v>81</v>
      </c>
      <c r="C121" s="1" t="n">
        <v>5</v>
      </c>
      <c r="D121" s="1" t="n">
        <v>22</v>
      </c>
      <c r="E121" s="1" t="n">
        <v>142</v>
      </c>
      <c r="F121" s="1" t="n">
        <v>17</v>
      </c>
      <c r="G121" s="6" t="n">
        <v>8.35</v>
      </c>
      <c r="H121" s="7" t="n">
        <v>10</v>
      </c>
      <c r="I121" s="1" t="n">
        <v>1300</v>
      </c>
      <c r="J121" s="1" t="n">
        <v>1545</v>
      </c>
      <c r="K121" s="7" t="n">
        <v>-477.9</v>
      </c>
      <c r="L121" s="11" t="n">
        <f aca="false">1/K121</f>
        <v>-0.00209248796819418</v>
      </c>
      <c r="N121" s="6" t="n">
        <v>10.4</v>
      </c>
      <c r="O121" s="7" t="n">
        <v>100</v>
      </c>
      <c r="P121" s="6" t="n">
        <v>8.4</v>
      </c>
      <c r="Q121" s="1" t="n">
        <v>1200</v>
      </c>
      <c r="R121" s="1" t="n">
        <v>2446.1</v>
      </c>
      <c r="S121" s="7" t="n">
        <v>-999</v>
      </c>
      <c r="T121" s="11" t="n">
        <f aca="false">1/S121</f>
        <v>-0.001001001001001</v>
      </c>
      <c r="V121" s="6" t="n">
        <v>10.39</v>
      </c>
      <c r="W121" s="1" t="n">
        <v>100</v>
      </c>
      <c r="X121" s="7" t="n">
        <v>560</v>
      </c>
      <c r="Y121" s="1" t="n">
        <v>4</v>
      </c>
      <c r="AA121" s="7" t="n">
        <v>8.39999961853027</v>
      </c>
      <c r="AB121" s="7" t="n">
        <v>1534.18005371094</v>
      </c>
      <c r="AC121" s="7" t="n">
        <f aca="false">1/AD121</f>
        <v>-1250.00003157766</v>
      </c>
      <c r="AD121" s="12" t="n">
        <v>-0.0007999999797903</v>
      </c>
    </row>
    <row r="122" customFormat="false" ht="13.2" hidden="false" customHeight="false" outlineLevel="0" collapsed="false">
      <c r="A122" s="1" t="n">
        <v>118</v>
      </c>
      <c r="B122" s="1" t="n">
        <v>81</v>
      </c>
      <c r="C122" s="1" t="n">
        <v>5</v>
      </c>
      <c r="D122" s="1" t="n">
        <v>23</v>
      </c>
      <c r="E122" s="1" t="n">
        <v>143</v>
      </c>
      <c r="F122" s="1" t="n">
        <v>10</v>
      </c>
      <c r="G122" s="6" t="n">
        <v>6.2</v>
      </c>
      <c r="H122" s="7" t="n">
        <v>10</v>
      </c>
      <c r="I122" s="1" t="n">
        <v>225</v>
      </c>
      <c r="J122" s="1" t="n">
        <v>1020</v>
      </c>
      <c r="K122" s="7" t="n">
        <v>-212.3</v>
      </c>
      <c r="L122" s="11" t="n">
        <f aca="false">1/K122</f>
        <v>-0.00471031559114461</v>
      </c>
      <c r="N122" s="6" t="n">
        <v>11.1</v>
      </c>
      <c r="O122" s="7" t="n">
        <v>100</v>
      </c>
      <c r="P122" s="6" t="n">
        <v>6.2</v>
      </c>
      <c r="Q122" s="1" t="n">
        <v>193</v>
      </c>
      <c r="R122" s="1" t="n">
        <v>1828.3</v>
      </c>
      <c r="S122" s="7" t="n">
        <v>-339.9</v>
      </c>
      <c r="T122" s="11" t="n">
        <f aca="false">1/S122</f>
        <v>-0.00294204177699323</v>
      </c>
      <c r="V122" s="6" t="n">
        <v>11.05</v>
      </c>
      <c r="W122" s="1" t="n">
        <v>100</v>
      </c>
      <c r="X122" s="7" t="n">
        <v>774.4</v>
      </c>
      <c r="Y122" s="1" t="n">
        <v>4</v>
      </c>
      <c r="AA122" s="7" t="n">
        <v>6.19999980926514</v>
      </c>
      <c r="AB122" s="7" t="n">
        <v>865.22998046875</v>
      </c>
      <c r="AC122" s="7" t="n">
        <f aca="false">1/AD122</f>
        <v>-166.666665217943</v>
      </c>
      <c r="AD122" s="12" t="n">
        <v>-0.00600000005215406</v>
      </c>
    </row>
    <row r="123" customFormat="false" ht="13.2" hidden="false" customHeight="false" outlineLevel="0" collapsed="false">
      <c r="A123" s="1" t="n">
        <v>119</v>
      </c>
      <c r="B123" s="1" t="n">
        <v>81</v>
      </c>
      <c r="C123" s="1" t="n">
        <v>5</v>
      </c>
      <c r="D123" s="1" t="n">
        <v>23</v>
      </c>
      <c r="E123" s="1" t="n">
        <v>143</v>
      </c>
      <c r="F123" s="1" t="n">
        <v>11</v>
      </c>
      <c r="G123" s="6" t="n">
        <v>10.28</v>
      </c>
      <c r="H123" s="7" t="n">
        <v>10</v>
      </c>
      <c r="I123" s="1" t="n">
        <v>463</v>
      </c>
      <c r="J123" s="1" t="n">
        <v>2128</v>
      </c>
      <c r="K123" s="7" t="n">
        <v>-370.8</v>
      </c>
      <c r="L123" s="11" t="n">
        <f aca="false">1/K123</f>
        <v>-0.00269687162891046</v>
      </c>
      <c r="N123" s="6" t="n">
        <v>11.7</v>
      </c>
      <c r="O123" s="7" t="n">
        <v>100</v>
      </c>
      <c r="P123" s="6" t="n">
        <v>10.3</v>
      </c>
      <c r="Q123" s="1" t="n">
        <v>373</v>
      </c>
      <c r="R123" s="1" t="n">
        <v>3017.5</v>
      </c>
      <c r="S123" s="7" t="n">
        <v>-538.7</v>
      </c>
      <c r="T123" s="11" t="n">
        <f aca="false">1/S123</f>
        <v>-0.00185632077222944</v>
      </c>
      <c r="V123" s="6" t="n">
        <v>11.7</v>
      </c>
      <c r="W123" s="1" t="n">
        <v>100</v>
      </c>
      <c r="X123" s="7" t="n">
        <v>788.8</v>
      </c>
      <c r="Y123" s="1" t="n">
        <v>3</v>
      </c>
      <c r="AA123" s="7" t="n">
        <v>10.3000001907349</v>
      </c>
      <c r="AB123" s="7" t="n">
        <v>1069.33996582031</v>
      </c>
      <c r="AC123" s="7" t="n">
        <f aca="false">1/AD123</f>
        <v>-526.315780599032</v>
      </c>
      <c r="AD123" s="12" t="n">
        <v>-0.0019000000320375</v>
      </c>
    </row>
    <row r="124" customFormat="false" ht="13.2" hidden="false" customHeight="false" outlineLevel="0" collapsed="false">
      <c r="A124" s="1" t="n">
        <v>120</v>
      </c>
      <c r="B124" s="1" t="n">
        <v>81</v>
      </c>
      <c r="C124" s="1" t="n">
        <v>5</v>
      </c>
      <c r="D124" s="1" t="n">
        <v>23</v>
      </c>
      <c r="E124" s="1" t="n">
        <v>143</v>
      </c>
      <c r="F124" s="1" t="n">
        <v>12</v>
      </c>
      <c r="G124" s="6" t="n">
        <v>10.16</v>
      </c>
      <c r="H124" s="7" t="n">
        <v>10</v>
      </c>
      <c r="I124" s="1" t="n">
        <v>795</v>
      </c>
      <c r="J124" s="1" t="n">
        <v>2105</v>
      </c>
      <c r="K124" s="7" t="n">
        <v>-311.9</v>
      </c>
      <c r="L124" s="11" t="n">
        <f aca="false">1/K124</f>
        <v>-0.00320615581917281</v>
      </c>
      <c r="N124" s="6" t="n">
        <v>11.7</v>
      </c>
      <c r="O124" s="7" t="n">
        <v>100</v>
      </c>
      <c r="P124" s="6" t="n">
        <v>10.2</v>
      </c>
      <c r="Q124" s="1" t="n">
        <v>642</v>
      </c>
      <c r="R124" s="1" t="n">
        <v>2991.3</v>
      </c>
      <c r="S124" s="7" t="n">
        <v>-494</v>
      </c>
      <c r="T124" s="11" t="n">
        <f aca="false">1/S124</f>
        <v>-0.00202429149797571</v>
      </c>
      <c r="V124" s="6" t="n">
        <v>11.67</v>
      </c>
      <c r="W124" s="1" t="n">
        <v>100</v>
      </c>
      <c r="X124" s="7" t="n">
        <v>803.2</v>
      </c>
      <c r="Y124" s="1" t="n">
        <v>4</v>
      </c>
      <c r="AA124" s="7" t="n">
        <v>10.1999998092651</v>
      </c>
      <c r="AB124" s="7" t="n">
        <v>1277.33996582031</v>
      </c>
      <c r="AC124" s="7" t="n">
        <f aca="false">1/AD124</f>
        <v>-588.235286319029</v>
      </c>
      <c r="AD124" s="12" t="n">
        <v>-0.00170000002253801</v>
      </c>
    </row>
    <row r="125" customFormat="false" ht="13.2" hidden="false" customHeight="false" outlineLevel="0" collapsed="false">
      <c r="A125" s="1" t="n">
        <v>121</v>
      </c>
      <c r="B125" s="1" t="n">
        <v>81</v>
      </c>
      <c r="C125" s="1" t="n">
        <v>5</v>
      </c>
      <c r="D125" s="1" t="n">
        <v>23</v>
      </c>
      <c r="E125" s="1" t="n">
        <v>143</v>
      </c>
      <c r="F125" s="1" t="n">
        <v>13</v>
      </c>
      <c r="G125" s="6" t="n">
        <v>11.23</v>
      </c>
      <c r="H125" s="7" t="n">
        <v>10</v>
      </c>
      <c r="I125" s="1" t="n">
        <v>904</v>
      </c>
      <c r="J125" s="1" t="n">
        <v>2411</v>
      </c>
      <c r="K125" s="7" t="n">
        <v>-441.9</v>
      </c>
      <c r="L125" s="11" t="n">
        <f aca="false">1/K125</f>
        <v>-0.00226295541977823</v>
      </c>
      <c r="N125" s="6" t="n">
        <v>13.2</v>
      </c>
      <c r="O125" s="7" t="n">
        <v>100</v>
      </c>
      <c r="P125" s="6" t="n">
        <v>11.2</v>
      </c>
      <c r="Q125" s="1" t="n">
        <v>700</v>
      </c>
      <c r="R125" s="1" t="n">
        <v>3270.7</v>
      </c>
      <c r="S125" s="7" t="n">
        <v>-750.4</v>
      </c>
      <c r="T125" s="11" t="n">
        <f aca="false">1/S125</f>
        <v>-0.00133262260127932</v>
      </c>
      <c r="V125" s="6" t="n">
        <v>13.17</v>
      </c>
      <c r="W125" s="1" t="n">
        <v>100</v>
      </c>
      <c r="X125" s="7" t="n">
        <v>817.6</v>
      </c>
      <c r="Y125" s="1" t="n">
        <v>4</v>
      </c>
      <c r="AA125" s="7" t="n">
        <v>11.1999998092651</v>
      </c>
      <c r="AB125" s="7" t="n">
        <v>1442.38000488281</v>
      </c>
      <c r="AC125" s="7" t="n">
        <f aca="false">1/AD125</f>
        <v>-999.999952502551</v>
      </c>
      <c r="AD125" s="12" t="n">
        <v>-0.00100000004749745</v>
      </c>
    </row>
    <row r="126" customFormat="false" ht="13.2" hidden="false" customHeight="false" outlineLevel="0" collapsed="false">
      <c r="A126" s="1" t="n">
        <v>122</v>
      </c>
      <c r="B126" s="1" t="n">
        <v>81</v>
      </c>
      <c r="C126" s="1" t="n">
        <v>5</v>
      </c>
      <c r="D126" s="1" t="n">
        <v>23</v>
      </c>
      <c r="E126" s="1" t="n">
        <v>143</v>
      </c>
      <c r="F126" s="1" t="n">
        <v>14</v>
      </c>
      <c r="G126" s="6" t="n">
        <v>10.62</v>
      </c>
      <c r="H126" s="7" t="n">
        <v>10</v>
      </c>
      <c r="I126" s="1" t="n">
        <v>965</v>
      </c>
      <c r="J126" s="1" t="n">
        <v>2218</v>
      </c>
      <c r="K126" s="7" t="n">
        <v>-649.1</v>
      </c>
      <c r="L126" s="11" t="n">
        <f aca="false">1/K126</f>
        <v>-0.00154059466954244</v>
      </c>
      <c r="N126" s="6" t="n">
        <v>12.5</v>
      </c>
      <c r="O126" s="7" t="n">
        <v>100</v>
      </c>
      <c r="P126" s="6" t="n">
        <v>10.6</v>
      </c>
      <c r="Q126" s="1" t="n">
        <v>815</v>
      </c>
      <c r="R126" s="1" t="n">
        <v>3084.7</v>
      </c>
      <c r="S126" s="7" t="n">
        <v>-999</v>
      </c>
      <c r="T126" s="11" t="n">
        <f aca="false">1/S126</f>
        <v>-0.001001001001001</v>
      </c>
      <c r="V126" s="6" t="n">
        <v>12.48</v>
      </c>
      <c r="W126" s="1" t="n">
        <v>100</v>
      </c>
      <c r="X126" s="7" t="n">
        <v>832</v>
      </c>
      <c r="Y126" s="1" t="n">
        <v>4</v>
      </c>
      <c r="AA126" s="7" t="n">
        <v>10.6000003814697</v>
      </c>
      <c r="AB126" s="7" t="n">
        <v>1578.11999511719</v>
      </c>
      <c r="AC126" s="7" t="n">
        <f aca="false">1/AD126</f>
        <v>-999.999952502551</v>
      </c>
      <c r="AD126" s="12" t="n">
        <v>-0.00100000004749745</v>
      </c>
    </row>
    <row r="127" customFormat="false" ht="13.2" hidden="false" customHeight="false" outlineLevel="0" collapsed="false">
      <c r="A127" s="1" t="n">
        <v>123</v>
      </c>
      <c r="B127" s="1" t="n">
        <v>81</v>
      </c>
      <c r="C127" s="1" t="n">
        <v>5</v>
      </c>
      <c r="D127" s="1" t="n">
        <v>23</v>
      </c>
      <c r="E127" s="1" t="n">
        <v>143</v>
      </c>
      <c r="F127" s="1" t="n">
        <v>15</v>
      </c>
      <c r="G127" s="6" t="n">
        <v>8.3</v>
      </c>
      <c r="H127" s="7" t="n">
        <v>10</v>
      </c>
      <c r="I127" s="1" t="n">
        <v>966</v>
      </c>
      <c r="J127" s="1" t="n">
        <v>1562</v>
      </c>
      <c r="K127" s="7" t="n">
        <v>-998</v>
      </c>
      <c r="L127" s="11" t="n">
        <f aca="false">1/K127</f>
        <v>-0.00100200400801603</v>
      </c>
      <c r="N127" s="6" t="n">
        <v>11.8</v>
      </c>
      <c r="O127" s="7" t="n">
        <v>100</v>
      </c>
      <c r="P127" s="6" t="n">
        <v>8.3</v>
      </c>
      <c r="Q127" s="1" t="n">
        <v>829</v>
      </c>
      <c r="R127" s="1" t="n">
        <v>2403.5</v>
      </c>
      <c r="S127" s="7" t="n">
        <v>-999</v>
      </c>
      <c r="T127" s="11" t="n">
        <f aca="false">1/S127</f>
        <v>-0.001001001001001</v>
      </c>
      <c r="V127" s="6" t="n">
        <v>11.83</v>
      </c>
      <c r="W127" s="1" t="n">
        <v>100</v>
      </c>
      <c r="X127" s="7" t="n">
        <v>832</v>
      </c>
      <c r="Y127" s="1" t="n">
        <v>4</v>
      </c>
      <c r="AA127" s="7" t="n">
        <v>8.30000019073486</v>
      </c>
      <c r="AB127" s="7" t="n">
        <v>1657.22998046875</v>
      </c>
      <c r="AC127" s="7" t="n">
        <f aca="false">1/AD127</f>
        <v>-769.230767136671</v>
      </c>
      <c r="AD127" s="12" t="n">
        <v>-0.00130000000353903</v>
      </c>
    </row>
    <row r="128" customFormat="false" ht="13.2" hidden="false" customHeight="false" outlineLevel="0" collapsed="false">
      <c r="A128" s="1" t="n">
        <v>124</v>
      </c>
      <c r="B128" s="1" t="n">
        <v>81</v>
      </c>
      <c r="C128" s="1" t="n">
        <v>5</v>
      </c>
      <c r="D128" s="1" t="n">
        <v>23</v>
      </c>
      <c r="E128" s="1" t="n">
        <v>143</v>
      </c>
      <c r="F128" s="1" t="n">
        <v>16</v>
      </c>
      <c r="G128" s="6" t="n">
        <v>6.86</v>
      </c>
      <c r="H128" s="7" t="n">
        <v>10</v>
      </c>
      <c r="I128" s="1" t="n">
        <v>1025</v>
      </c>
      <c r="J128" s="1" t="n">
        <v>1209</v>
      </c>
      <c r="K128" s="7" t="n">
        <v>-196.5</v>
      </c>
      <c r="L128" s="11" t="n">
        <f aca="false">1/K128</f>
        <v>-0.00508905852417303</v>
      </c>
      <c r="N128" s="6" t="n">
        <v>9.2</v>
      </c>
      <c r="O128" s="7" t="n">
        <v>100</v>
      </c>
      <c r="P128" s="6" t="n">
        <v>6.9</v>
      </c>
      <c r="Q128" s="1" t="n">
        <v>900</v>
      </c>
      <c r="R128" s="1" t="n">
        <v>2031.3</v>
      </c>
      <c r="S128" s="7" t="n">
        <v>-375.9</v>
      </c>
      <c r="T128" s="11" t="n">
        <f aca="false">1/S128</f>
        <v>-0.00266028198989093</v>
      </c>
      <c r="V128" s="6" t="n">
        <v>9.18</v>
      </c>
      <c r="W128" s="1" t="n">
        <v>100</v>
      </c>
      <c r="X128" s="7" t="n">
        <v>832</v>
      </c>
      <c r="Y128" s="1" t="n">
        <v>4</v>
      </c>
      <c r="AA128" s="7" t="n">
        <v>6.90000009536743</v>
      </c>
      <c r="AB128" s="7" t="n">
        <v>1701.17004394531</v>
      </c>
      <c r="AC128" s="7" t="n">
        <f aca="false">1/AD128</f>
        <v>-357.142869877268</v>
      </c>
      <c r="AD128" s="12" t="n">
        <v>-0.00279999990016222</v>
      </c>
    </row>
    <row r="129" customFormat="false" ht="13.2" hidden="false" customHeight="false" outlineLevel="0" collapsed="false">
      <c r="A129" s="1" t="n">
        <v>125</v>
      </c>
      <c r="B129" s="1" t="n">
        <v>81</v>
      </c>
      <c r="C129" s="1" t="n">
        <v>5</v>
      </c>
      <c r="D129" s="1" t="n">
        <v>23</v>
      </c>
      <c r="E129" s="1" t="n">
        <v>143</v>
      </c>
      <c r="F129" s="1" t="n">
        <v>17</v>
      </c>
      <c r="G129" s="6" t="n">
        <v>10.34</v>
      </c>
      <c r="H129" s="7" t="n">
        <v>10</v>
      </c>
      <c r="I129" s="1" t="n">
        <v>1065</v>
      </c>
      <c r="J129" s="1" t="n">
        <v>2106</v>
      </c>
      <c r="K129" s="7" t="n">
        <v>-904.8</v>
      </c>
      <c r="L129" s="11" t="n">
        <f aca="false">1/K129</f>
        <v>-0.001105216622458</v>
      </c>
      <c r="N129" s="6" t="n">
        <v>12.5</v>
      </c>
      <c r="O129" s="7" t="n">
        <v>100</v>
      </c>
      <c r="P129" s="6" t="n">
        <v>10.3</v>
      </c>
      <c r="Q129" s="1" t="n">
        <v>900</v>
      </c>
      <c r="R129" s="1" t="n">
        <v>2991.4</v>
      </c>
      <c r="S129" s="7" t="n">
        <v>-999</v>
      </c>
      <c r="T129" s="11" t="n">
        <f aca="false">1/S129</f>
        <v>-0.001001001001001</v>
      </c>
      <c r="V129" s="6" t="n">
        <v>12.48</v>
      </c>
      <c r="W129" s="1" t="n">
        <v>100</v>
      </c>
      <c r="X129" s="7" t="n">
        <v>832</v>
      </c>
      <c r="Y129" s="1" t="n">
        <v>4</v>
      </c>
      <c r="AA129" s="7" t="n">
        <v>10.3000001907349</v>
      </c>
      <c r="AB129" s="7" t="n">
        <v>1758.7900390625</v>
      </c>
      <c r="AC129" s="7" t="n">
        <f aca="false">1/AD129</f>
        <v>-2500.00006315531</v>
      </c>
      <c r="AD129" s="12" t="n">
        <v>-0.00039999998989515</v>
      </c>
    </row>
    <row r="130" customFormat="false" ht="13.2" hidden="false" customHeight="false" outlineLevel="0" collapsed="false">
      <c r="A130" s="1" t="n">
        <v>126</v>
      </c>
      <c r="B130" s="1" t="n">
        <v>81</v>
      </c>
      <c r="C130" s="1" t="n">
        <v>5</v>
      </c>
      <c r="D130" s="1" t="n">
        <v>23</v>
      </c>
      <c r="E130" s="1" t="n">
        <v>143</v>
      </c>
      <c r="F130" s="1" t="n">
        <v>18</v>
      </c>
      <c r="G130" s="6" t="n">
        <v>9.06</v>
      </c>
      <c r="H130" s="7" t="n">
        <v>10</v>
      </c>
      <c r="I130" s="1" t="n">
        <v>1071</v>
      </c>
      <c r="J130" s="1" t="n">
        <v>1737</v>
      </c>
      <c r="K130" s="7" t="n">
        <v>-998</v>
      </c>
      <c r="L130" s="11" t="n">
        <f aca="false">1/K130</f>
        <v>-0.00100200400801603</v>
      </c>
      <c r="N130" s="6" t="n">
        <v>12.4</v>
      </c>
      <c r="O130" s="7" t="n">
        <v>100</v>
      </c>
      <c r="P130" s="6" t="n">
        <v>9.1</v>
      </c>
      <c r="Q130" s="1" t="n">
        <v>907</v>
      </c>
      <c r="R130" s="1" t="n">
        <v>2602.1</v>
      </c>
      <c r="S130" s="7" t="n">
        <v>788.9</v>
      </c>
      <c r="T130" s="11" t="n">
        <f aca="false">1/S130</f>
        <v>0.0012675877804538</v>
      </c>
      <c r="V130" s="6" t="n">
        <v>12.38</v>
      </c>
      <c r="W130" s="1" t="n">
        <v>100</v>
      </c>
      <c r="X130" s="7" t="n">
        <v>832</v>
      </c>
      <c r="Y130" s="1" t="n">
        <v>4</v>
      </c>
      <c r="AA130" s="7" t="n">
        <v>9.10000038146973</v>
      </c>
      <c r="AB130" s="7" t="n">
        <v>1818.35998535156</v>
      </c>
      <c r="AC130" s="7" t="n">
        <f aca="false">1/AD130</f>
        <v>10000.0002526213</v>
      </c>
      <c r="AD130" s="12" t="n">
        <v>9.99999974737875E-005</v>
      </c>
    </row>
    <row r="131" customFormat="false" ht="13.2" hidden="false" customHeight="false" outlineLevel="0" collapsed="false">
      <c r="A131" s="1" t="n">
        <v>127</v>
      </c>
      <c r="B131" s="1" t="n">
        <v>81</v>
      </c>
      <c r="C131" s="1" t="n">
        <v>5</v>
      </c>
      <c r="D131" s="1" t="n">
        <v>24</v>
      </c>
      <c r="E131" s="1" t="n">
        <v>144</v>
      </c>
      <c r="F131" s="1" t="n">
        <v>16</v>
      </c>
      <c r="G131" s="6" t="n">
        <v>4.29</v>
      </c>
      <c r="H131" s="7" t="n">
        <v>10</v>
      </c>
      <c r="I131" s="1" t="n">
        <v>1119</v>
      </c>
      <c r="J131" s="1" t="n">
        <v>574</v>
      </c>
      <c r="K131" s="7" t="n">
        <v>-191.8</v>
      </c>
      <c r="L131" s="11" t="n">
        <f aca="false">1/K131</f>
        <v>-0.00521376433785193</v>
      </c>
      <c r="N131" s="6" t="n">
        <v>5.5</v>
      </c>
      <c r="O131" s="7" t="n">
        <v>100</v>
      </c>
      <c r="P131" s="6" t="n">
        <v>4.3</v>
      </c>
      <c r="Q131" s="1" t="n">
        <v>485</v>
      </c>
      <c r="R131" s="1" t="n">
        <v>1248.3</v>
      </c>
      <c r="S131" s="7" t="n">
        <v>-999</v>
      </c>
      <c r="T131" s="11" t="n">
        <f aca="false">1/S131</f>
        <v>-0.001001001001001</v>
      </c>
      <c r="V131" s="6" t="n">
        <v>5.49</v>
      </c>
      <c r="W131" s="1" t="n">
        <v>100</v>
      </c>
      <c r="X131" s="7" t="n">
        <v>319</v>
      </c>
      <c r="Y131" s="1" t="n">
        <v>4</v>
      </c>
      <c r="AA131" s="7" t="n">
        <v>4.30000019073486</v>
      </c>
      <c r="AB131" s="7" t="n">
        <v>1261.71997070313</v>
      </c>
      <c r="AC131" s="7" t="n">
        <f aca="false">1/AD131</f>
        <v>-116.279065818513</v>
      </c>
      <c r="AD131" s="12" t="n">
        <v>-0.00860000029206276</v>
      </c>
    </row>
    <row r="132" customFormat="false" ht="13.2" hidden="false" customHeight="false" outlineLevel="0" collapsed="false">
      <c r="A132" s="1" t="n">
        <v>128</v>
      </c>
      <c r="B132" s="1" t="n">
        <v>81</v>
      </c>
      <c r="C132" s="1" t="n">
        <v>5</v>
      </c>
      <c r="D132" s="1" t="n">
        <v>24</v>
      </c>
      <c r="E132" s="1" t="n">
        <v>144</v>
      </c>
      <c r="F132" s="1" t="n">
        <v>17</v>
      </c>
      <c r="G132" s="6" t="n">
        <v>3.39</v>
      </c>
      <c r="H132" s="7" t="n">
        <v>10</v>
      </c>
      <c r="I132" s="1" t="n">
        <v>1137</v>
      </c>
      <c r="J132" s="1" t="n">
        <v>431</v>
      </c>
      <c r="K132" s="7" t="n">
        <v>-73.3</v>
      </c>
      <c r="L132" s="11" t="n">
        <f aca="false">1/K132</f>
        <v>-0.0136425648021828</v>
      </c>
      <c r="N132" s="6" t="n">
        <v>4.6</v>
      </c>
      <c r="O132" s="7" t="n">
        <v>100</v>
      </c>
      <c r="P132" s="6" t="n">
        <v>3.4</v>
      </c>
      <c r="Q132" s="1" t="n">
        <v>497</v>
      </c>
      <c r="R132" s="1" t="n">
        <v>1012.7</v>
      </c>
      <c r="S132" s="7" t="n">
        <v>-213.9</v>
      </c>
      <c r="T132" s="11" t="n">
        <f aca="false">1/S132</f>
        <v>-0.00467508181393174</v>
      </c>
      <c r="V132" s="6" t="n">
        <v>4.57</v>
      </c>
      <c r="W132" s="1" t="n">
        <v>100</v>
      </c>
      <c r="X132" s="7" t="n">
        <v>319</v>
      </c>
      <c r="Y132" s="1" t="n">
        <v>3</v>
      </c>
      <c r="AA132" s="7" t="n">
        <v>3.40000009536743</v>
      </c>
      <c r="AB132" s="7" t="n">
        <v>1293.94995117188</v>
      </c>
      <c r="AC132" s="7" t="n">
        <f aca="false">1/AD132</f>
        <v>-113.636364252114</v>
      </c>
      <c r="AD132" s="12" t="n">
        <v>-0.00879999995231628</v>
      </c>
    </row>
    <row r="133" customFormat="false" ht="13.2" hidden="false" customHeight="false" outlineLevel="0" collapsed="false">
      <c r="A133" s="1" t="n">
        <v>129</v>
      </c>
      <c r="B133" s="1" t="n">
        <v>81</v>
      </c>
      <c r="C133" s="1" t="n">
        <v>5</v>
      </c>
      <c r="D133" s="1" t="n">
        <v>24</v>
      </c>
      <c r="E133" s="1" t="n">
        <v>144</v>
      </c>
      <c r="F133" s="1" t="n">
        <v>18</v>
      </c>
      <c r="G133" s="6" t="n">
        <v>3.88</v>
      </c>
      <c r="H133" s="7" t="n">
        <v>10</v>
      </c>
      <c r="I133" s="1" t="n">
        <v>1144</v>
      </c>
      <c r="J133" s="1" t="n">
        <v>485</v>
      </c>
      <c r="K133" s="7" t="n">
        <v>-251.9</v>
      </c>
      <c r="L133" s="11" t="n">
        <f aca="false">1/K133</f>
        <v>-0.00396982929734021</v>
      </c>
      <c r="N133" s="6" t="n">
        <v>5.2</v>
      </c>
      <c r="O133" s="7" t="n">
        <v>100</v>
      </c>
      <c r="P133" s="6" t="n">
        <v>3.9</v>
      </c>
      <c r="Q133" s="1" t="n">
        <v>1002</v>
      </c>
      <c r="R133" s="1" t="n">
        <v>1037.7</v>
      </c>
      <c r="S133" s="7" t="n">
        <v>113.3</v>
      </c>
      <c r="T133" s="11" t="n">
        <f aca="false">1/S133</f>
        <v>0.0088261253309797</v>
      </c>
      <c r="V133" s="6" t="n">
        <v>5.21</v>
      </c>
      <c r="W133" s="1" t="n">
        <v>100</v>
      </c>
      <c r="X133" s="7" t="n">
        <v>319</v>
      </c>
      <c r="Y133" s="1" t="n">
        <v>4</v>
      </c>
      <c r="AA133" s="7" t="n">
        <v>3.90000009536743</v>
      </c>
      <c r="AB133" s="7" t="n">
        <v>646.429992675781</v>
      </c>
      <c r="AC133" s="7" t="n">
        <f aca="false">1/AD133</f>
        <v>1666.66658750425</v>
      </c>
      <c r="AD133" s="12" t="n">
        <v>0.000600000028498471</v>
      </c>
    </row>
    <row r="134" customFormat="false" ht="13.2" hidden="false" customHeight="false" outlineLevel="0" collapsed="false">
      <c r="A134" s="1" t="n">
        <v>130</v>
      </c>
      <c r="B134" s="1" t="n">
        <v>81</v>
      </c>
      <c r="C134" s="1" t="n">
        <v>5</v>
      </c>
      <c r="D134" s="1" t="n">
        <v>24</v>
      </c>
      <c r="E134" s="1" t="n">
        <v>144</v>
      </c>
      <c r="F134" s="1" t="n">
        <v>19</v>
      </c>
      <c r="G134" s="6" t="n">
        <v>3.82</v>
      </c>
      <c r="H134" s="7" t="n">
        <v>10</v>
      </c>
      <c r="I134" s="1" t="n">
        <v>-999</v>
      </c>
      <c r="J134" s="1" t="n">
        <v>438</v>
      </c>
      <c r="K134" s="7" t="n">
        <v>452.7</v>
      </c>
      <c r="L134" s="11" t="n">
        <f aca="false">1/K134</f>
        <v>0.00220896841175171</v>
      </c>
      <c r="N134" s="6" t="n">
        <v>6.4</v>
      </c>
      <c r="O134" s="7" t="n">
        <v>100</v>
      </c>
      <c r="P134" s="6" t="n">
        <v>3.8</v>
      </c>
      <c r="Q134" s="1" t="n">
        <v>1093</v>
      </c>
      <c r="R134" s="1" t="n">
        <v>1005.6</v>
      </c>
      <c r="S134" s="7" t="n">
        <v>106.3</v>
      </c>
      <c r="T134" s="11" t="n">
        <f aca="false">1/S134</f>
        <v>0.00940733772342427</v>
      </c>
      <c r="V134" s="6" t="n">
        <v>6.43</v>
      </c>
      <c r="W134" s="1" t="n">
        <v>100</v>
      </c>
      <c r="X134" s="7" t="n">
        <v>319</v>
      </c>
      <c r="Y134" s="1" t="n">
        <v>4</v>
      </c>
      <c r="AA134" s="7" t="n">
        <v>3.79999995231628</v>
      </c>
      <c r="AB134" s="7" t="n">
        <v>201.389999389648</v>
      </c>
      <c r="AC134" s="7" t="n">
        <f aca="false">1/AD134</f>
        <v>101.010101557435</v>
      </c>
      <c r="AD134" s="12" t="n">
        <v>0.00989999994635582</v>
      </c>
    </row>
    <row r="135" customFormat="false" ht="13.2" hidden="false" customHeight="false" outlineLevel="0" collapsed="false">
      <c r="A135" s="1" t="n">
        <v>131</v>
      </c>
      <c r="B135" s="1" t="n">
        <v>81</v>
      </c>
      <c r="C135" s="1" t="n">
        <v>5</v>
      </c>
      <c r="D135" s="1" t="n">
        <v>24</v>
      </c>
      <c r="E135" s="1" t="n">
        <v>144</v>
      </c>
      <c r="F135" s="1" t="n">
        <v>20</v>
      </c>
      <c r="G135" s="6" t="n">
        <v>3.53</v>
      </c>
      <c r="H135" s="7" t="n">
        <v>10</v>
      </c>
      <c r="I135" s="1" t="n">
        <v>-999</v>
      </c>
      <c r="J135" s="1" t="n">
        <v>319</v>
      </c>
      <c r="K135" s="7" t="n">
        <v>64</v>
      </c>
      <c r="L135" s="11" t="n">
        <f aca="false">1/K135</f>
        <v>0.015625</v>
      </c>
      <c r="N135" s="6" t="n">
        <v>7.6</v>
      </c>
      <c r="O135" s="7" t="n">
        <v>100</v>
      </c>
      <c r="P135" s="6" t="n">
        <v>3.5</v>
      </c>
      <c r="Q135" s="1" t="n">
        <v>1100</v>
      </c>
      <c r="R135" s="1" t="n">
        <v>181.8</v>
      </c>
      <c r="S135" s="7" t="n">
        <v>86.5</v>
      </c>
      <c r="T135" s="11" t="n">
        <f aca="false">1/S135</f>
        <v>0.0115606936416185</v>
      </c>
      <c r="V135" s="6" t="n">
        <v>7.55</v>
      </c>
      <c r="W135" s="1" t="n">
        <v>100</v>
      </c>
      <c r="X135" s="7" t="n">
        <v>408.7</v>
      </c>
      <c r="Y135" s="1" t="n">
        <v>5</v>
      </c>
      <c r="AA135" s="7" t="n">
        <v>3.5</v>
      </c>
      <c r="AB135" s="7" t="n">
        <v>139.279998779297</v>
      </c>
      <c r="AC135" s="7" t="n">
        <f aca="false">1/AD135</f>
        <v>54.3478248809906</v>
      </c>
      <c r="AD135" s="12" t="n">
        <v>0.0184000004082918</v>
      </c>
    </row>
    <row r="136" customFormat="false" ht="13.2" hidden="false" customHeight="false" outlineLevel="0" collapsed="false">
      <c r="A136" s="1" t="n">
        <v>132</v>
      </c>
      <c r="B136" s="1" t="n">
        <v>81</v>
      </c>
      <c r="C136" s="1" t="n">
        <v>5</v>
      </c>
      <c r="D136" s="1" t="n">
        <v>24</v>
      </c>
      <c r="E136" s="1" t="n">
        <v>144</v>
      </c>
      <c r="F136" s="1" t="n">
        <v>21</v>
      </c>
      <c r="G136" s="6" t="n">
        <v>2.78</v>
      </c>
      <c r="H136" s="7" t="n">
        <v>10</v>
      </c>
      <c r="I136" s="1" t="n">
        <v>-999</v>
      </c>
      <c r="J136" s="1" t="n">
        <v>173</v>
      </c>
      <c r="K136" s="7" t="n">
        <v>27.9</v>
      </c>
      <c r="L136" s="11" t="n">
        <f aca="false">1/K136</f>
        <v>0.03584229390681</v>
      </c>
      <c r="N136" s="6" t="n">
        <v>5.9</v>
      </c>
      <c r="O136" s="7" t="n">
        <v>100</v>
      </c>
      <c r="P136" s="6" t="n">
        <v>2.8</v>
      </c>
      <c r="Q136" s="1" t="n">
        <v>125</v>
      </c>
      <c r="R136" s="1" t="n">
        <v>92.4</v>
      </c>
      <c r="S136" s="7" t="n">
        <v>31.1</v>
      </c>
      <c r="T136" s="11" t="n">
        <f aca="false">1/S136</f>
        <v>0.0321543408360129</v>
      </c>
      <c r="V136" s="6" t="n">
        <v>5.91</v>
      </c>
      <c r="W136" s="1" t="n">
        <v>100</v>
      </c>
      <c r="X136" s="7" t="n">
        <v>512.8</v>
      </c>
      <c r="Y136" s="1" t="n">
        <v>6</v>
      </c>
      <c r="AA136" s="7" t="n">
        <v>2.79999995231628</v>
      </c>
      <c r="AB136" s="7" t="n">
        <v>78.25</v>
      </c>
      <c r="AC136" s="7" t="n">
        <f aca="false">1/AD136</f>
        <v>24.6305407726582</v>
      </c>
      <c r="AD136" s="12" t="n">
        <v>0.0406000018119812</v>
      </c>
    </row>
    <row r="137" customFormat="false" ht="13.2" hidden="false" customHeight="false" outlineLevel="0" collapsed="false">
      <c r="A137" s="1" t="n">
        <v>133</v>
      </c>
      <c r="B137" s="1" t="n">
        <v>81</v>
      </c>
      <c r="C137" s="1" t="n">
        <v>5</v>
      </c>
      <c r="D137" s="1" t="n">
        <v>25</v>
      </c>
      <c r="E137" s="1" t="n">
        <v>145</v>
      </c>
      <c r="F137" s="1" t="n">
        <v>14</v>
      </c>
      <c r="G137" s="6" t="n">
        <v>6.54</v>
      </c>
      <c r="H137" s="7" t="n">
        <v>10</v>
      </c>
      <c r="I137" s="1" t="n">
        <v>1634</v>
      </c>
      <c r="J137" s="1" t="n">
        <v>1130</v>
      </c>
      <c r="K137" s="7" t="n">
        <v>-132.9</v>
      </c>
      <c r="L137" s="11" t="n">
        <f aca="false">1/K137</f>
        <v>-0.00752445447705041</v>
      </c>
      <c r="N137" s="6" t="n">
        <v>8.6</v>
      </c>
      <c r="O137" s="7" t="n">
        <v>100</v>
      </c>
      <c r="P137" s="6" t="n">
        <v>6.5</v>
      </c>
      <c r="Q137" s="1" t="n">
        <v>1376</v>
      </c>
      <c r="R137" s="1" t="n">
        <v>1932.1</v>
      </c>
      <c r="S137" s="7" t="n">
        <v>-231.5</v>
      </c>
      <c r="T137" s="11" t="n">
        <f aca="false">1/S137</f>
        <v>-0.00431965442764579</v>
      </c>
      <c r="V137" s="6" t="n">
        <v>8.56</v>
      </c>
      <c r="W137" s="1" t="n">
        <v>100</v>
      </c>
      <c r="X137" s="7" t="n">
        <v>2283</v>
      </c>
      <c r="Y137" s="1" t="n">
        <v>4</v>
      </c>
      <c r="AA137" s="7" t="n">
        <v>6.5</v>
      </c>
      <c r="AB137" s="7" t="n">
        <v>1424.80004882813</v>
      </c>
      <c r="AC137" s="7" t="n">
        <f aca="false">1/AD137</f>
        <v>-188.679250826527</v>
      </c>
      <c r="AD137" s="12" t="n">
        <v>-0.00529999984428287</v>
      </c>
    </row>
    <row r="138" customFormat="false" ht="13.2" hidden="false" customHeight="false" outlineLevel="0" collapsed="false">
      <c r="A138" s="1" t="n">
        <v>134</v>
      </c>
      <c r="B138" s="1" t="n">
        <v>81</v>
      </c>
      <c r="C138" s="1" t="n">
        <v>5</v>
      </c>
      <c r="D138" s="1" t="n">
        <v>25</v>
      </c>
      <c r="E138" s="1" t="n">
        <v>145</v>
      </c>
      <c r="F138" s="1" t="n">
        <v>15</v>
      </c>
      <c r="G138" s="6" t="n">
        <v>6.41</v>
      </c>
      <c r="H138" s="7" t="n">
        <v>10</v>
      </c>
      <c r="I138" s="1" t="n">
        <v>1739</v>
      </c>
      <c r="J138" s="1" t="n">
        <v>1084</v>
      </c>
      <c r="K138" s="7" t="n">
        <v>-166.5</v>
      </c>
      <c r="L138" s="11" t="n">
        <f aca="false">1/K138</f>
        <v>-0.00600600600600601</v>
      </c>
      <c r="N138" s="6" t="n">
        <v>8.5</v>
      </c>
      <c r="O138" s="7" t="n">
        <v>100</v>
      </c>
      <c r="P138" s="6" t="n">
        <v>6.4</v>
      </c>
      <c r="Q138" s="1" t="n">
        <v>1455</v>
      </c>
      <c r="R138" s="1" t="n">
        <v>1888.8</v>
      </c>
      <c r="S138" s="7" t="n">
        <v>-324.4</v>
      </c>
      <c r="T138" s="11" t="n">
        <f aca="false">1/S138</f>
        <v>-0.0030826140567201</v>
      </c>
      <c r="V138" s="6" t="n">
        <v>8.52</v>
      </c>
      <c r="W138" s="1" t="n">
        <v>100</v>
      </c>
      <c r="X138" s="7" t="n">
        <v>2283</v>
      </c>
      <c r="Y138" s="1" t="n">
        <v>4</v>
      </c>
      <c r="AA138" s="7" t="n">
        <v>6.40000009536743</v>
      </c>
      <c r="AB138" s="7" t="n">
        <v>1492.18994140625</v>
      </c>
      <c r="AC138" s="7" t="n">
        <f aca="false">1/AD138</f>
        <v>-294.117643159515</v>
      </c>
      <c r="AD138" s="12" t="n">
        <v>-0.00340000004507601</v>
      </c>
    </row>
    <row r="139" customFormat="false" ht="13.2" hidden="false" customHeight="false" outlineLevel="0" collapsed="false">
      <c r="A139" s="1" t="n">
        <v>135</v>
      </c>
      <c r="B139" s="1" t="n">
        <v>81</v>
      </c>
      <c r="C139" s="1" t="n">
        <v>5</v>
      </c>
      <c r="D139" s="1" t="n">
        <v>25</v>
      </c>
      <c r="E139" s="1" t="n">
        <v>145</v>
      </c>
      <c r="F139" s="1" t="n">
        <v>16</v>
      </c>
      <c r="G139" s="6" t="n">
        <v>6.95</v>
      </c>
      <c r="H139" s="7" t="n">
        <v>10</v>
      </c>
      <c r="I139" s="1" t="n">
        <v>1835</v>
      </c>
      <c r="J139" s="1" t="n">
        <v>1208</v>
      </c>
      <c r="K139" s="7" t="n">
        <v>-206.8</v>
      </c>
      <c r="L139" s="11" t="n">
        <f aca="false">1/K139</f>
        <v>-0.00483558994197292</v>
      </c>
      <c r="N139" s="6" t="n">
        <v>8.8</v>
      </c>
      <c r="O139" s="7" t="n">
        <v>100</v>
      </c>
      <c r="P139" s="6" t="n">
        <v>7</v>
      </c>
      <c r="Q139" s="1" t="n">
        <v>1539</v>
      </c>
      <c r="R139" s="1" t="n">
        <v>2057.8</v>
      </c>
      <c r="S139" s="7" t="n">
        <v>-412.9</v>
      </c>
      <c r="T139" s="11" t="n">
        <f aca="false">1/S139</f>
        <v>-0.00242189392104626</v>
      </c>
      <c r="V139" s="6" t="n">
        <v>8.81</v>
      </c>
      <c r="W139" s="1" t="n">
        <v>100</v>
      </c>
      <c r="X139" s="7" t="n">
        <v>2283</v>
      </c>
      <c r="Y139" s="1" t="n">
        <v>4</v>
      </c>
      <c r="AA139" s="7" t="n">
        <v>7</v>
      </c>
      <c r="AB139" s="7" t="n">
        <v>1547.84997558594</v>
      </c>
      <c r="AC139" s="7" t="n">
        <f aca="false">1/AD139</f>
        <v>-526.315780599032</v>
      </c>
      <c r="AD139" s="12" t="n">
        <v>-0.0019000000320375</v>
      </c>
    </row>
    <row r="140" customFormat="false" ht="13.2" hidden="false" customHeight="false" outlineLevel="0" collapsed="false">
      <c r="A140" s="1" t="n">
        <v>136</v>
      </c>
      <c r="B140" s="1" t="n">
        <v>81</v>
      </c>
      <c r="C140" s="1" t="n">
        <v>5</v>
      </c>
      <c r="D140" s="1" t="n">
        <v>25</v>
      </c>
      <c r="E140" s="1" t="n">
        <v>145</v>
      </c>
      <c r="F140" s="1" t="n">
        <v>17</v>
      </c>
      <c r="G140" s="6" t="n">
        <v>6.53</v>
      </c>
      <c r="H140" s="7" t="n">
        <v>10</v>
      </c>
      <c r="I140" s="1" t="n">
        <v>1884</v>
      </c>
      <c r="J140" s="1" t="n">
        <v>1088</v>
      </c>
      <c r="K140" s="7" t="n">
        <v>-301.3</v>
      </c>
      <c r="L140" s="11" t="n">
        <f aca="false">1/K140</f>
        <v>-0.00331895121141719</v>
      </c>
      <c r="N140" s="6" t="n">
        <v>8.6</v>
      </c>
      <c r="O140" s="7" t="n">
        <v>100</v>
      </c>
      <c r="P140" s="6" t="n">
        <v>6.5</v>
      </c>
      <c r="Q140" s="1" t="n">
        <v>1594</v>
      </c>
      <c r="R140" s="1" t="n">
        <v>1896.8</v>
      </c>
      <c r="S140" s="7" t="n">
        <v>-821.8</v>
      </c>
      <c r="T140" s="11" t="n">
        <f aca="false">1/S140</f>
        <v>-0.00121684108055488</v>
      </c>
      <c r="V140" s="6" t="n">
        <v>8.63</v>
      </c>
      <c r="W140" s="1" t="n">
        <v>100</v>
      </c>
      <c r="X140" s="7" t="n">
        <v>2283</v>
      </c>
      <c r="Y140" s="1" t="n">
        <v>4</v>
      </c>
      <c r="AA140" s="7" t="n">
        <v>6.5</v>
      </c>
      <c r="AB140" s="7" t="n">
        <v>1593.75</v>
      </c>
      <c r="AC140" s="7" t="n">
        <f aca="false">1/AD140</f>
        <v>-833.333293752126</v>
      </c>
      <c r="AD140" s="12" t="n">
        <v>-0.00120000005699694</v>
      </c>
    </row>
    <row r="141" customFormat="false" ht="13.2" hidden="false" customHeight="false" outlineLevel="0" collapsed="false">
      <c r="A141" s="1" t="n">
        <v>137</v>
      </c>
      <c r="B141" s="1" t="n">
        <v>81</v>
      </c>
      <c r="C141" s="1" t="n">
        <v>5</v>
      </c>
      <c r="D141" s="1" t="n">
        <v>25</v>
      </c>
      <c r="E141" s="1" t="n">
        <v>145</v>
      </c>
      <c r="F141" s="1" t="n">
        <v>18</v>
      </c>
      <c r="G141" s="6" t="n">
        <v>7.01</v>
      </c>
      <c r="H141" s="7" t="n">
        <v>10</v>
      </c>
      <c r="I141" s="1" t="n">
        <v>1894</v>
      </c>
      <c r="J141" s="1" t="n">
        <v>1172</v>
      </c>
      <c r="K141" s="7" t="n">
        <v>-998</v>
      </c>
      <c r="L141" s="11" t="n">
        <f aca="false">1/K141</f>
        <v>-0.00100200400801603</v>
      </c>
      <c r="N141" s="6" t="n">
        <v>9</v>
      </c>
      <c r="O141" s="7" t="n">
        <v>100</v>
      </c>
      <c r="P141" s="6" t="n">
        <v>7</v>
      </c>
      <c r="Q141" s="1" t="n">
        <v>1617</v>
      </c>
      <c r="R141" s="1" t="n">
        <v>1984.3</v>
      </c>
      <c r="S141" s="7" t="n">
        <v>465.2</v>
      </c>
      <c r="T141" s="11" t="n">
        <f aca="false">1/S141</f>
        <v>0.00214961306964746</v>
      </c>
      <c r="V141" s="6" t="n">
        <v>9.01</v>
      </c>
      <c r="W141" s="1" t="n">
        <v>100</v>
      </c>
      <c r="X141" s="7" t="n">
        <v>2283</v>
      </c>
      <c r="Y141" s="1" t="n">
        <v>4</v>
      </c>
      <c r="AA141" s="7" t="n">
        <v>7</v>
      </c>
      <c r="AB141" s="7" t="n">
        <v>1426.5</v>
      </c>
      <c r="AC141" s="7" t="n">
        <f aca="false">1/AD141</f>
        <v>10000.0002526213</v>
      </c>
      <c r="AD141" s="12" t="n">
        <v>9.99999974737875E-005</v>
      </c>
    </row>
    <row r="142" customFormat="false" ht="13.2" hidden="false" customHeight="false" outlineLevel="0" collapsed="false">
      <c r="A142" s="1" t="n">
        <v>138</v>
      </c>
      <c r="B142" s="1" t="n">
        <v>81</v>
      </c>
      <c r="C142" s="1" t="n">
        <v>5</v>
      </c>
      <c r="D142" s="1" t="n">
        <v>25</v>
      </c>
      <c r="E142" s="1" t="n">
        <v>145</v>
      </c>
      <c r="F142" s="1" t="n">
        <v>19</v>
      </c>
      <c r="G142" s="6" t="n">
        <v>5.08</v>
      </c>
      <c r="H142" s="7" t="n">
        <v>10</v>
      </c>
      <c r="I142" s="1" t="n">
        <v>-999</v>
      </c>
      <c r="J142" s="1" t="n">
        <v>734</v>
      </c>
      <c r="K142" s="7" t="n">
        <v>1091.1</v>
      </c>
      <c r="L142" s="11" t="n">
        <f aca="false">1/K142</f>
        <v>0.000916506278068005</v>
      </c>
      <c r="N142" s="6" t="n">
        <v>8.7</v>
      </c>
      <c r="O142" s="7" t="n">
        <v>100</v>
      </c>
      <c r="P142" s="6" t="n">
        <v>5.1</v>
      </c>
      <c r="Q142" s="1" t="n">
        <v>1626</v>
      </c>
      <c r="R142" s="1" t="n">
        <v>1416.9</v>
      </c>
      <c r="S142" s="7" t="n">
        <v>236.8</v>
      </c>
      <c r="T142" s="11" t="n">
        <f aca="false">1/S142</f>
        <v>0.00422297297297297</v>
      </c>
      <c r="V142" s="6" t="n">
        <v>8.69</v>
      </c>
      <c r="W142" s="1" t="n">
        <v>100</v>
      </c>
      <c r="X142" s="7" t="n">
        <v>2283</v>
      </c>
      <c r="Y142" s="1" t="n">
        <v>4</v>
      </c>
      <c r="AA142" s="7" t="n">
        <v>5.09999990463257</v>
      </c>
      <c r="AB142" s="7" t="n">
        <v>374.269989013672</v>
      </c>
      <c r="AC142" s="7" t="n">
        <f aca="false">1/AD142</f>
        <v>263.157890299516</v>
      </c>
      <c r="AD142" s="12" t="n">
        <v>0.00380000006407499</v>
      </c>
    </row>
    <row r="143" customFormat="false" ht="13.2" hidden="false" customHeight="false" outlineLevel="0" collapsed="false">
      <c r="A143" s="1" t="n">
        <v>139</v>
      </c>
      <c r="B143" s="1" t="n">
        <v>81</v>
      </c>
      <c r="C143" s="1" t="n">
        <v>5</v>
      </c>
      <c r="D143" s="1" t="n">
        <v>28</v>
      </c>
      <c r="E143" s="1" t="n">
        <v>148</v>
      </c>
      <c r="F143" s="1" t="n">
        <v>10</v>
      </c>
      <c r="G143" s="6" t="n">
        <v>2.57</v>
      </c>
      <c r="H143" s="7" t="n">
        <v>10</v>
      </c>
      <c r="I143" s="1" t="n">
        <v>569</v>
      </c>
      <c r="J143" s="1" t="n">
        <v>375</v>
      </c>
      <c r="K143" s="7" t="n">
        <v>-12.3</v>
      </c>
      <c r="L143" s="11" t="n">
        <f aca="false">1/K143</f>
        <v>-0.0813008130081301</v>
      </c>
      <c r="N143" s="6" t="n">
        <v>3</v>
      </c>
      <c r="O143" s="7" t="n">
        <v>100</v>
      </c>
      <c r="P143" s="6" t="n">
        <v>2.6</v>
      </c>
      <c r="Q143" s="1" t="n">
        <v>509</v>
      </c>
      <c r="R143" s="1" t="n">
        <v>300.2</v>
      </c>
      <c r="S143" s="7" t="n">
        <v>-17</v>
      </c>
      <c r="T143" s="11" t="n">
        <f aca="false">1/S143</f>
        <v>-0.0588235294117647</v>
      </c>
      <c r="V143" s="6" t="n">
        <v>3</v>
      </c>
      <c r="W143" s="1" t="n">
        <v>100</v>
      </c>
      <c r="X143" s="7" t="n">
        <v>1481.6</v>
      </c>
      <c r="Y143" s="1" t="n">
        <v>2</v>
      </c>
      <c r="AA143" s="7" t="n">
        <v>2.59999990463257</v>
      </c>
      <c r="AB143" s="7" t="n">
        <v>735.349975585938</v>
      </c>
      <c r="AC143" s="7" t="n">
        <f aca="false">1/AD143</f>
        <v>-16.5562909234538</v>
      </c>
      <c r="AD143" s="12" t="n">
        <v>-0.0604000017046928</v>
      </c>
    </row>
    <row r="144" customFormat="false" ht="13.2" hidden="false" customHeight="false" outlineLevel="0" collapsed="false">
      <c r="A144" s="1" t="n">
        <v>140</v>
      </c>
      <c r="B144" s="1" t="n">
        <v>81</v>
      </c>
      <c r="C144" s="1" t="n">
        <v>5</v>
      </c>
      <c r="D144" s="1" t="n">
        <v>28</v>
      </c>
      <c r="E144" s="1" t="n">
        <v>148</v>
      </c>
      <c r="F144" s="1" t="n">
        <v>11</v>
      </c>
      <c r="G144" s="6" t="n">
        <v>2.38</v>
      </c>
      <c r="H144" s="7" t="n">
        <v>10</v>
      </c>
      <c r="I144" s="1" t="n">
        <v>983</v>
      </c>
      <c r="J144" s="1" t="n">
        <v>352</v>
      </c>
      <c r="K144" s="7" t="n">
        <v>-9.5</v>
      </c>
      <c r="L144" s="11" t="n">
        <f aca="false">1/K144</f>
        <v>-0.105263157894737</v>
      </c>
      <c r="N144" s="6" t="n">
        <v>2.7</v>
      </c>
      <c r="O144" s="7" t="n">
        <v>100</v>
      </c>
      <c r="P144" s="6" t="n">
        <v>2.4</v>
      </c>
      <c r="Q144" s="1" t="n">
        <v>823</v>
      </c>
      <c r="R144" s="1" t="n">
        <v>439.2</v>
      </c>
      <c r="S144" s="7" t="n">
        <v>-13.4</v>
      </c>
      <c r="T144" s="11" t="n">
        <f aca="false">1/S144</f>
        <v>-0.0746268656716418</v>
      </c>
      <c r="V144" s="6" t="n">
        <v>2.71</v>
      </c>
      <c r="W144" s="1" t="n">
        <v>100</v>
      </c>
      <c r="X144" s="7" t="n">
        <v>1759.2</v>
      </c>
      <c r="Y144" s="1" t="n">
        <v>1</v>
      </c>
      <c r="AA144" s="7" t="n">
        <v>2.40000009536743</v>
      </c>
      <c r="AB144" s="7" t="n">
        <v>861.330017089844</v>
      </c>
      <c r="AC144" s="7" t="n">
        <f aca="false">1/AD144</f>
        <v>-13.3868812327549</v>
      </c>
      <c r="AD144" s="12" t="n">
        <v>-0.0746999979019165</v>
      </c>
    </row>
    <row r="145" customFormat="false" ht="13.2" hidden="false" customHeight="false" outlineLevel="0" collapsed="false">
      <c r="A145" s="1" t="n">
        <v>141</v>
      </c>
      <c r="B145" s="1" t="n">
        <v>81</v>
      </c>
      <c r="C145" s="1" t="n">
        <v>5</v>
      </c>
      <c r="D145" s="1" t="n">
        <v>28</v>
      </c>
      <c r="E145" s="1" t="n">
        <v>148</v>
      </c>
      <c r="F145" s="1" t="n">
        <v>12</v>
      </c>
      <c r="G145" s="6" t="n">
        <v>2.18</v>
      </c>
      <c r="H145" s="7" t="n">
        <v>10</v>
      </c>
      <c r="I145" s="1" t="n">
        <v>1284</v>
      </c>
      <c r="J145" s="1" t="n">
        <v>315</v>
      </c>
      <c r="K145" s="7" t="n">
        <v>-8.7</v>
      </c>
      <c r="L145" s="11" t="n">
        <f aca="false">1/K145</f>
        <v>-0.114942528735632</v>
      </c>
      <c r="N145" s="6" t="n">
        <v>2.6</v>
      </c>
      <c r="O145" s="7" t="n">
        <v>100</v>
      </c>
      <c r="P145" s="6" t="n">
        <v>2.2</v>
      </c>
      <c r="Q145" s="1" t="n">
        <v>1124</v>
      </c>
      <c r="R145" s="1" t="n">
        <v>540</v>
      </c>
      <c r="S145" s="7" t="n">
        <v>-12.9</v>
      </c>
      <c r="T145" s="11" t="n">
        <f aca="false">1/S145</f>
        <v>-0.0775193798449612</v>
      </c>
      <c r="V145" s="6" t="n">
        <v>2.57</v>
      </c>
      <c r="W145" s="1" t="n">
        <v>100</v>
      </c>
      <c r="X145" s="7" t="n">
        <v>2036.8</v>
      </c>
      <c r="Y145" s="1" t="n">
        <v>1</v>
      </c>
      <c r="AA145" s="7" t="n">
        <v>2.20000004768372</v>
      </c>
      <c r="AB145" s="7" t="n">
        <v>969.72998046875</v>
      </c>
      <c r="AC145" s="7" t="n">
        <f aca="false">1/AD145</f>
        <v>-11.1111106695952</v>
      </c>
      <c r="AD145" s="12" t="n">
        <v>-0.0900000035762787</v>
      </c>
    </row>
    <row r="146" customFormat="false" ht="13.2" hidden="false" customHeight="false" outlineLevel="0" collapsed="false">
      <c r="A146" s="1" t="n">
        <v>142</v>
      </c>
      <c r="B146" s="1" t="n">
        <v>81</v>
      </c>
      <c r="C146" s="1" t="n">
        <v>5</v>
      </c>
      <c r="D146" s="1" t="n">
        <v>28</v>
      </c>
      <c r="E146" s="1" t="n">
        <v>148</v>
      </c>
      <c r="F146" s="1" t="n">
        <v>13</v>
      </c>
      <c r="G146" s="6" t="n">
        <v>2.53</v>
      </c>
      <c r="H146" s="7" t="n">
        <v>10</v>
      </c>
      <c r="I146" s="1" t="n">
        <v>1668</v>
      </c>
      <c r="J146" s="1" t="n">
        <v>368</v>
      </c>
      <c r="K146" s="7" t="n">
        <v>-11.9</v>
      </c>
      <c r="L146" s="11" t="n">
        <f aca="false">1/K146</f>
        <v>-0.0840336134453781</v>
      </c>
      <c r="N146" s="6" t="n">
        <v>3.2</v>
      </c>
      <c r="O146" s="7" t="n">
        <v>100</v>
      </c>
      <c r="P146" s="6" t="n">
        <v>2.5</v>
      </c>
      <c r="Q146" s="1" t="n">
        <v>1250</v>
      </c>
      <c r="R146" s="1" t="n">
        <v>612</v>
      </c>
      <c r="S146" s="7" t="n">
        <v>-17.8</v>
      </c>
      <c r="T146" s="11" t="n">
        <f aca="false">1/S146</f>
        <v>-0.0561797752808989</v>
      </c>
      <c r="V146" s="6" t="n">
        <v>3.2</v>
      </c>
      <c r="W146" s="1" t="n">
        <v>100</v>
      </c>
      <c r="X146" s="7" t="n">
        <v>2314.4</v>
      </c>
      <c r="Y146" s="1" t="n">
        <v>1</v>
      </c>
      <c r="AA146" s="7" t="n">
        <v>2.5</v>
      </c>
      <c r="AB146" s="7" t="n">
        <v>1066.41003417969</v>
      </c>
      <c r="AC146" s="7" t="n">
        <f aca="false">1/AD146</f>
        <v>-15.6739812761537</v>
      </c>
      <c r="AD146" s="12" t="n">
        <v>-0.0637999996542931</v>
      </c>
    </row>
    <row r="147" customFormat="false" ht="13.2" hidden="false" customHeight="false" outlineLevel="0" collapsed="false">
      <c r="A147" s="1" t="n">
        <v>143</v>
      </c>
      <c r="B147" s="1" t="n">
        <v>81</v>
      </c>
      <c r="C147" s="1" t="n">
        <v>5</v>
      </c>
      <c r="D147" s="1" t="n">
        <v>28</v>
      </c>
      <c r="E147" s="1" t="n">
        <v>148</v>
      </c>
      <c r="F147" s="1" t="n">
        <v>14</v>
      </c>
      <c r="G147" s="6" t="n">
        <v>2.68</v>
      </c>
      <c r="H147" s="7" t="n">
        <v>10</v>
      </c>
      <c r="I147" s="1" t="n">
        <v>1809</v>
      </c>
      <c r="J147" s="1" t="n">
        <v>385</v>
      </c>
      <c r="K147" s="7" t="n">
        <v>-14.7</v>
      </c>
      <c r="L147" s="11" t="n">
        <f aca="false">1/K147</f>
        <v>-0.0680272108843538</v>
      </c>
      <c r="N147" s="6" t="n">
        <v>3.4</v>
      </c>
      <c r="O147" s="7" t="n">
        <v>100</v>
      </c>
      <c r="P147" s="6" t="n">
        <v>2.7</v>
      </c>
      <c r="Q147" s="1" t="n">
        <v>1353</v>
      </c>
      <c r="R147" s="1" t="n">
        <v>685.9</v>
      </c>
      <c r="S147" s="7" t="n">
        <v>-24.6</v>
      </c>
      <c r="T147" s="11" t="n">
        <f aca="false">1/S147</f>
        <v>-0.040650406504065</v>
      </c>
      <c r="V147" s="6" t="n">
        <v>3.39</v>
      </c>
      <c r="W147" s="1" t="n">
        <v>100</v>
      </c>
      <c r="X147" s="7" t="n">
        <v>2592</v>
      </c>
      <c r="Y147" s="1" t="n">
        <v>2</v>
      </c>
      <c r="AA147" s="7" t="n">
        <v>2.70000004768372</v>
      </c>
      <c r="AB147" s="7" t="n">
        <v>1143.55004882813</v>
      </c>
      <c r="AC147" s="7" t="n">
        <f aca="false">1/AD147</f>
        <v>-23.2018564565246</v>
      </c>
      <c r="AD147" s="12" t="n">
        <v>-0.0430999994277954</v>
      </c>
    </row>
    <row r="148" customFormat="false" ht="13.2" hidden="false" customHeight="false" outlineLevel="0" collapsed="false">
      <c r="A148" s="1" t="n">
        <v>144</v>
      </c>
      <c r="B148" s="1" t="n">
        <v>81</v>
      </c>
      <c r="C148" s="1" t="n">
        <v>5</v>
      </c>
      <c r="D148" s="1" t="n">
        <v>28</v>
      </c>
      <c r="E148" s="1" t="n">
        <v>148</v>
      </c>
      <c r="F148" s="1" t="n">
        <v>15</v>
      </c>
      <c r="G148" s="6" t="n">
        <v>2.51</v>
      </c>
      <c r="H148" s="7" t="n">
        <v>10</v>
      </c>
      <c r="I148" s="1" t="n">
        <v>1905</v>
      </c>
      <c r="J148" s="1" t="n">
        <v>357</v>
      </c>
      <c r="K148" s="7" t="n">
        <v>-13</v>
      </c>
      <c r="L148" s="11" t="n">
        <f aca="false">1/K148</f>
        <v>-0.0769230769230769</v>
      </c>
      <c r="N148" s="6" t="n">
        <v>3.2</v>
      </c>
      <c r="O148" s="7" t="n">
        <v>100</v>
      </c>
      <c r="P148" s="6" t="n">
        <v>2.5</v>
      </c>
      <c r="Q148" s="1" t="n">
        <v>1635</v>
      </c>
      <c r="R148" s="1" t="n">
        <v>759</v>
      </c>
      <c r="S148" s="7" t="n">
        <v>-21.7</v>
      </c>
      <c r="T148" s="11" t="n">
        <f aca="false">1/S148</f>
        <v>-0.0460829493087558</v>
      </c>
      <c r="V148" s="6" t="n">
        <v>3.19</v>
      </c>
      <c r="W148" s="1" t="n">
        <v>100</v>
      </c>
      <c r="X148" s="7" t="n">
        <v>2592</v>
      </c>
      <c r="Y148" s="1" t="n">
        <v>3</v>
      </c>
      <c r="AA148" s="7" t="n">
        <v>2.5</v>
      </c>
      <c r="AB148" s="7" t="n">
        <v>1199.21997070313</v>
      </c>
      <c r="AC148" s="7" t="n">
        <f aca="false">1/AD148</f>
        <v>-23.364484998657</v>
      </c>
      <c r="AD148" s="12" t="n">
        <v>-0.0428000018000603</v>
      </c>
    </row>
    <row r="149" customFormat="false" ht="13.2" hidden="false" customHeight="false" outlineLevel="0" collapsed="false">
      <c r="A149" s="1" t="n">
        <v>145</v>
      </c>
      <c r="B149" s="1" t="n">
        <v>81</v>
      </c>
      <c r="C149" s="1" t="n">
        <v>5</v>
      </c>
      <c r="D149" s="1" t="n">
        <v>28</v>
      </c>
      <c r="E149" s="1" t="n">
        <v>148</v>
      </c>
      <c r="F149" s="1" t="n">
        <v>16</v>
      </c>
      <c r="G149" s="6" t="n">
        <v>2.52</v>
      </c>
      <c r="H149" s="7" t="n">
        <v>10</v>
      </c>
      <c r="I149" s="1" t="n">
        <v>1935</v>
      </c>
      <c r="J149" s="1" t="n">
        <v>344</v>
      </c>
      <c r="K149" s="7" t="n">
        <v>-16.7</v>
      </c>
      <c r="L149" s="11" t="n">
        <f aca="false">1/K149</f>
        <v>-0.0598802395209581</v>
      </c>
      <c r="N149" s="6" t="n">
        <v>3.4</v>
      </c>
      <c r="O149" s="7" t="n">
        <v>100</v>
      </c>
      <c r="P149" s="6" t="n">
        <v>2.5</v>
      </c>
      <c r="Q149" s="1" t="n">
        <v>1721</v>
      </c>
      <c r="R149" s="1" t="n">
        <v>805.1</v>
      </c>
      <c r="S149" s="7" t="n">
        <v>-31.2</v>
      </c>
      <c r="T149" s="11" t="n">
        <f aca="false">1/S149</f>
        <v>-0.0320512820512821</v>
      </c>
      <c r="V149" s="6" t="n">
        <v>3.38</v>
      </c>
      <c r="W149" s="1" t="n">
        <v>100</v>
      </c>
      <c r="X149" s="7" t="n">
        <v>2592</v>
      </c>
      <c r="Y149" s="1" t="n">
        <v>2</v>
      </c>
      <c r="AA149" s="7" t="n">
        <v>2.5</v>
      </c>
      <c r="AB149" s="7" t="n">
        <v>1241.2099609375</v>
      </c>
      <c r="AC149" s="7" t="n">
        <f aca="false">1/AD149</f>
        <v>-27.548209515664</v>
      </c>
      <c r="AD149" s="12" t="n">
        <v>-0.0362999998033047</v>
      </c>
    </row>
    <row r="150" customFormat="false" ht="13.2" hidden="false" customHeight="false" outlineLevel="0" collapsed="false">
      <c r="A150" s="1" t="n">
        <v>146</v>
      </c>
      <c r="B150" s="1" t="n">
        <v>81</v>
      </c>
      <c r="C150" s="1" t="n">
        <v>5</v>
      </c>
      <c r="D150" s="1" t="n">
        <v>28</v>
      </c>
      <c r="E150" s="1" t="n">
        <v>148</v>
      </c>
      <c r="F150" s="1" t="n">
        <v>17</v>
      </c>
      <c r="G150" s="6" t="n">
        <v>2.92</v>
      </c>
      <c r="H150" s="7" t="n">
        <v>10</v>
      </c>
      <c r="I150" s="1" t="n">
        <v>1955</v>
      </c>
      <c r="J150" s="1" t="n">
        <v>389</v>
      </c>
      <c r="K150" s="7" t="n">
        <v>-31.1</v>
      </c>
      <c r="L150" s="11" t="n">
        <f aca="false">1/K150</f>
        <v>-0.0321543408360129</v>
      </c>
      <c r="N150" s="6" t="n">
        <v>3.8</v>
      </c>
      <c r="O150" s="7" t="n">
        <v>100</v>
      </c>
      <c r="P150" s="6" t="n">
        <v>2.9</v>
      </c>
      <c r="Q150" s="1" t="n">
        <v>1794</v>
      </c>
      <c r="R150" s="1" t="n">
        <v>830.6</v>
      </c>
      <c r="S150" s="7" t="n">
        <v>-72.9</v>
      </c>
      <c r="T150" s="11" t="n">
        <f aca="false">1/S150</f>
        <v>-0.0137174211248285</v>
      </c>
      <c r="V150" s="6" t="n">
        <v>3.8</v>
      </c>
      <c r="W150" s="1" t="n">
        <v>100</v>
      </c>
      <c r="X150" s="7" t="n">
        <v>2592</v>
      </c>
      <c r="Y150" s="1" t="n">
        <v>3</v>
      </c>
      <c r="AA150" s="7" t="n">
        <v>2.90000009536743</v>
      </c>
      <c r="AB150" s="7" t="n">
        <v>1273.43994140625</v>
      </c>
      <c r="AC150" s="7" t="n">
        <f aca="false">1/AD150</f>
        <v>-68.4931490701031</v>
      </c>
      <c r="AD150" s="12" t="n">
        <v>-0.0146000003442168</v>
      </c>
    </row>
    <row r="151" customFormat="false" ht="13.2" hidden="false" customHeight="false" outlineLevel="0" collapsed="false">
      <c r="A151" s="1" t="n">
        <v>147</v>
      </c>
      <c r="B151" s="1" t="n">
        <v>81</v>
      </c>
      <c r="C151" s="1" t="n">
        <v>5</v>
      </c>
      <c r="D151" s="1" t="n">
        <v>28</v>
      </c>
      <c r="E151" s="1" t="n">
        <v>148</v>
      </c>
      <c r="F151" s="1" t="n">
        <v>18</v>
      </c>
      <c r="G151" s="6" t="n">
        <v>3.42</v>
      </c>
      <c r="H151" s="7" t="n">
        <v>10</v>
      </c>
      <c r="I151" s="1" t="n">
        <v>1962</v>
      </c>
      <c r="J151" s="1" t="n">
        <v>435</v>
      </c>
      <c r="K151" s="7" t="n">
        <v>-103.2</v>
      </c>
      <c r="L151" s="11" t="n">
        <f aca="false">1/K151</f>
        <v>-0.00968992248062016</v>
      </c>
      <c r="N151" s="6" t="n">
        <v>4.3</v>
      </c>
      <c r="O151" s="7" t="n">
        <v>100</v>
      </c>
      <c r="P151" s="6" t="n">
        <v>3.4</v>
      </c>
      <c r="Q151" s="1" t="n">
        <v>1851</v>
      </c>
      <c r="R151" s="1" t="n">
        <v>830.6</v>
      </c>
      <c r="S151" s="7" t="n">
        <v>60.6</v>
      </c>
      <c r="T151" s="11" t="n">
        <f aca="false">1/S151</f>
        <v>0.0165016501650165</v>
      </c>
      <c r="V151" s="6" t="n">
        <v>4.31</v>
      </c>
      <c r="W151" s="1" t="n">
        <v>100</v>
      </c>
      <c r="X151" s="7" t="n">
        <v>2592</v>
      </c>
      <c r="Y151" s="1" t="n">
        <v>4</v>
      </c>
      <c r="AA151" s="7" t="n">
        <v>3.40000009536743</v>
      </c>
      <c r="AB151" s="7" t="n">
        <v>693.630004882813</v>
      </c>
      <c r="AC151" s="7" t="n">
        <f aca="false">1/AD151</f>
        <v>3333.3331750085</v>
      </c>
      <c r="AD151" s="12" t="n">
        <v>0.000300000014249235</v>
      </c>
    </row>
    <row r="152" customFormat="false" ht="13.2" hidden="false" customHeight="false" outlineLevel="0" collapsed="false">
      <c r="A152" s="1" t="n">
        <v>148</v>
      </c>
      <c r="B152" s="1" t="n">
        <v>81</v>
      </c>
      <c r="C152" s="1" t="n">
        <v>5</v>
      </c>
      <c r="D152" s="1" t="n">
        <v>29</v>
      </c>
      <c r="E152" s="1" t="n">
        <v>149</v>
      </c>
      <c r="F152" s="1" t="n">
        <v>10</v>
      </c>
      <c r="G152" s="6" t="n">
        <v>7.27</v>
      </c>
      <c r="H152" s="7" t="n">
        <v>10</v>
      </c>
      <c r="I152" s="1" t="n">
        <v>388</v>
      </c>
      <c r="J152" s="1" t="n">
        <v>1306</v>
      </c>
      <c r="K152" s="7" t="n">
        <v>-169.7</v>
      </c>
      <c r="L152" s="11" t="n">
        <f aca="false">1/K152</f>
        <v>-0.00589275191514437</v>
      </c>
      <c r="N152" s="6" t="n">
        <v>8.2</v>
      </c>
      <c r="O152" s="7" t="n">
        <v>100</v>
      </c>
      <c r="P152" s="6" t="n">
        <v>7.3</v>
      </c>
      <c r="Q152" s="1" t="n">
        <v>268</v>
      </c>
      <c r="R152" s="1" t="n">
        <v>2159.9</v>
      </c>
      <c r="S152" s="7" t="n">
        <v>-284.3</v>
      </c>
      <c r="T152" s="11" t="n">
        <f aca="false">1/S152</f>
        <v>-0.00351741118536757</v>
      </c>
      <c r="V152" s="6" t="n">
        <v>8.17</v>
      </c>
      <c r="W152" s="1" t="n">
        <v>100</v>
      </c>
      <c r="X152" s="7" t="n">
        <v>1179.5</v>
      </c>
      <c r="Y152" s="1" t="n">
        <v>4</v>
      </c>
      <c r="AA152" s="7" t="n">
        <v>7.30000019073486</v>
      </c>
      <c r="AB152" s="7" t="n">
        <v>1067.38000488281</v>
      </c>
      <c r="AC152" s="7" t="n">
        <f aca="false">1/AD152</f>
        <v>-227.272728504228</v>
      </c>
      <c r="AD152" s="12" t="n">
        <v>-0.00439999997615814</v>
      </c>
    </row>
    <row r="153" customFormat="false" ht="13.2" hidden="false" customHeight="false" outlineLevel="0" collapsed="false">
      <c r="A153" s="1" t="n">
        <v>149</v>
      </c>
      <c r="B153" s="1" t="n">
        <v>81</v>
      </c>
      <c r="C153" s="1" t="n">
        <v>5</v>
      </c>
      <c r="D153" s="1" t="n">
        <v>29</v>
      </c>
      <c r="E153" s="1" t="n">
        <v>149</v>
      </c>
      <c r="F153" s="1" t="n">
        <v>11</v>
      </c>
      <c r="G153" s="6" t="n">
        <v>6.67</v>
      </c>
      <c r="H153" s="7" t="n">
        <v>10</v>
      </c>
      <c r="I153" s="1" t="n">
        <v>835</v>
      </c>
      <c r="J153" s="1" t="n">
        <v>1180</v>
      </c>
      <c r="K153" s="7" t="n">
        <v>-116.1</v>
      </c>
      <c r="L153" s="11" t="n">
        <f aca="false">1/K153</f>
        <v>-0.00861326442721792</v>
      </c>
      <c r="N153" s="6" t="n">
        <v>7.7</v>
      </c>
      <c r="O153" s="7" t="n">
        <v>100</v>
      </c>
      <c r="P153" s="6" t="n">
        <v>6.7</v>
      </c>
      <c r="Q153" s="1" t="n">
        <v>510</v>
      </c>
      <c r="R153" s="1" t="n">
        <v>1997.1</v>
      </c>
      <c r="S153" s="7" t="n">
        <v>-207.8</v>
      </c>
      <c r="T153" s="11" t="n">
        <f aca="false">1/S153</f>
        <v>-0.00481231953801732</v>
      </c>
      <c r="V153" s="6" t="n">
        <v>7.67</v>
      </c>
      <c r="W153" s="1" t="n">
        <v>100</v>
      </c>
      <c r="X153" s="7" t="n">
        <v>1400.1</v>
      </c>
      <c r="Y153" s="1" t="n">
        <v>3</v>
      </c>
      <c r="AA153" s="7" t="n">
        <v>6.69999980926514</v>
      </c>
      <c r="AB153" s="7" t="n">
        <v>1169.92004394531</v>
      </c>
      <c r="AC153" s="7" t="n">
        <f aca="false">1/AD153</f>
        <v>-181.818182803383</v>
      </c>
      <c r="AD153" s="12" t="n">
        <v>-0.00549999997019768</v>
      </c>
    </row>
    <row r="154" customFormat="false" ht="13.2" hidden="false" customHeight="false" outlineLevel="0" collapsed="false">
      <c r="A154" s="1" t="n">
        <v>150</v>
      </c>
      <c r="B154" s="1" t="n">
        <v>81</v>
      </c>
      <c r="C154" s="1" t="n">
        <v>5</v>
      </c>
      <c r="D154" s="1" t="n">
        <v>29</v>
      </c>
      <c r="E154" s="1" t="n">
        <v>149</v>
      </c>
      <c r="F154" s="1" t="n">
        <v>12</v>
      </c>
      <c r="G154" s="6" t="n">
        <v>6.85</v>
      </c>
      <c r="H154" s="7" t="n">
        <v>10</v>
      </c>
      <c r="I154" s="1" t="n">
        <v>1343</v>
      </c>
      <c r="J154" s="1" t="n">
        <v>1220</v>
      </c>
      <c r="K154" s="7" t="n">
        <v>-120.2</v>
      </c>
      <c r="L154" s="11" t="n">
        <f aca="false">1/K154</f>
        <v>-0.00831946755407654</v>
      </c>
      <c r="N154" s="6" t="n">
        <v>8.2</v>
      </c>
      <c r="O154" s="7" t="n">
        <v>100</v>
      </c>
      <c r="P154" s="6" t="n">
        <v>6.9</v>
      </c>
      <c r="Q154" s="1" t="n">
        <v>952</v>
      </c>
      <c r="R154" s="1" t="n">
        <v>2051.7</v>
      </c>
      <c r="S154" s="7" t="n">
        <v>-228.5</v>
      </c>
      <c r="T154" s="11" t="n">
        <f aca="false">1/S154</f>
        <v>-0.00437636761487965</v>
      </c>
      <c r="V154" s="6" t="n">
        <v>8.19</v>
      </c>
      <c r="W154" s="1" t="n">
        <v>100</v>
      </c>
      <c r="X154" s="7" t="n">
        <v>1620.8</v>
      </c>
      <c r="Y154" s="1" t="n">
        <v>3</v>
      </c>
      <c r="AA154" s="7" t="n">
        <v>6.90000009536743</v>
      </c>
      <c r="AB154" s="7" t="n">
        <v>1258.7900390625</v>
      </c>
      <c r="AC154" s="7" t="n">
        <f aca="false">1/AD154</f>
        <v>-204.081630232631</v>
      </c>
      <c r="AD154" s="12" t="n">
        <v>-0.00490000005811453</v>
      </c>
    </row>
    <row r="155" customFormat="false" ht="13.2" hidden="false" customHeight="false" outlineLevel="0" collapsed="false">
      <c r="A155" s="1" t="n">
        <v>151</v>
      </c>
      <c r="B155" s="1" t="n">
        <v>81</v>
      </c>
      <c r="C155" s="1" t="n">
        <v>5</v>
      </c>
      <c r="D155" s="1" t="n">
        <v>29</v>
      </c>
      <c r="E155" s="1" t="n">
        <v>149</v>
      </c>
      <c r="F155" s="1" t="n">
        <v>13</v>
      </c>
      <c r="G155" s="6" t="n">
        <v>6.98</v>
      </c>
      <c r="H155" s="7" t="n">
        <v>10</v>
      </c>
      <c r="I155" s="1" t="n">
        <v>1550</v>
      </c>
      <c r="J155" s="1" t="n">
        <v>1250</v>
      </c>
      <c r="K155" s="7" t="n">
        <v>-128.4</v>
      </c>
      <c r="L155" s="11" t="n">
        <f aca="false">1/K155</f>
        <v>-0.00778816199376947</v>
      </c>
      <c r="N155" s="6" t="n">
        <v>8.1</v>
      </c>
      <c r="O155" s="7" t="n">
        <v>100</v>
      </c>
      <c r="P155" s="6" t="n">
        <v>7</v>
      </c>
      <c r="Q155" s="1" t="n">
        <v>1222</v>
      </c>
      <c r="R155" s="1" t="n">
        <v>2076.9</v>
      </c>
      <c r="S155" s="7" t="n">
        <v>-250.3</v>
      </c>
      <c r="T155" s="11" t="n">
        <f aca="false">1/S155</f>
        <v>-0.00399520575309628</v>
      </c>
      <c r="V155" s="6" t="n">
        <v>8.11</v>
      </c>
      <c r="W155" s="1" t="n">
        <v>100</v>
      </c>
      <c r="X155" s="7" t="n">
        <v>1841.4</v>
      </c>
      <c r="Y155" s="1" t="n">
        <v>3</v>
      </c>
      <c r="AA155" s="7" t="n">
        <v>7</v>
      </c>
      <c r="AB155" s="7" t="n">
        <v>1345.69995117188</v>
      </c>
      <c r="AC155" s="7" t="n">
        <f aca="false">1/AD155</f>
        <v>-222.2222317884</v>
      </c>
      <c r="AD155" s="12" t="n">
        <v>-0.0044999998062849</v>
      </c>
    </row>
    <row r="156" customFormat="false" ht="13.2" hidden="false" customHeight="false" outlineLevel="0" collapsed="false">
      <c r="A156" s="1" t="n">
        <v>152</v>
      </c>
      <c r="B156" s="1" t="n">
        <v>81</v>
      </c>
      <c r="C156" s="1" t="n">
        <v>5</v>
      </c>
      <c r="D156" s="1" t="n">
        <v>29</v>
      </c>
      <c r="E156" s="1" t="n">
        <v>149</v>
      </c>
      <c r="F156" s="1" t="n">
        <v>14</v>
      </c>
      <c r="G156" s="6" t="n">
        <v>5.98</v>
      </c>
      <c r="H156" s="7" t="n">
        <v>10</v>
      </c>
      <c r="I156" s="1" t="n">
        <v>1757</v>
      </c>
      <c r="J156" s="1" t="n">
        <v>1028</v>
      </c>
      <c r="K156" s="7" t="n">
        <v>-87.8</v>
      </c>
      <c r="L156" s="11" t="n">
        <f aca="false">1/K156</f>
        <v>-0.0113895216400911</v>
      </c>
      <c r="N156" s="6" t="n">
        <v>7.4</v>
      </c>
      <c r="O156" s="7" t="n">
        <v>100</v>
      </c>
      <c r="P156" s="6" t="n">
        <v>6</v>
      </c>
      <c r="Q156" s="1" t="n">
        <v>1300</v>
      </c>
      <c r="R156" s="1" t="n">
        <v>1797</v>
      </c>
      <c r="S156" s="7" t="n">
        <v>-176.1</v>
      </c>
      <c r="T156" s="11" t="n">
        <f aca="false">1/S156</f>
        <v>-0.0056785917092561</v>
      </c>
      <c r="V156" s="6" t="n">
        <v>7.35</v>
      </c>
      <c r="W156" s="1" t="n">
        <v>100</v>
      </c>
      <c r="X156" s="7" t="n">
        <v>2062</v>
      </c>
      <c r="Y156" s="1" t="n">
        <v>4</v>
      </c>
      <c r="AA156" s="7" t="n">
        <v>6</v>
      </c>
      <c r="AB156" s="7" t="n">
        <v>1409.18005371094</v>
      </c>
      <c r="AC156" s="7" t="n">
        <f aca="false">1/AD156</f>
        <v>-232.558131637027</v>
      </c>
      <c r="AD156" s="12" t="n">
        <v>-0.00430000014603138</v>
      </c>
    </row>
    <row r="157" customFormat="false" ht="13.2" hidden="false" customHeight="false" outlineLevel="0" collapsed="false">
      <c r="A157" s="1" t="n">
        <v>153</v>
      </c>
      <c r="B157" s="1" t="n">
        <v>81</v>
      </c>
      <c r="C157" s="1" t="n">
        <v>5</v>
      </c>
      <c r="D157" s="1" t="n">
        <v>29</v>
      </c>
      <c r="E157" s="1" t="n">
        <v>149</v>
      </c>
      <c r="F157" s="1" t="n">
        <v>15</v>
      </c>
      <c r="G157" s="6" t="n">
        <v>7.05</v>
      </c>
      <c r="H157" s="7" t="n">
        <v>10</v>
      </c>
      <c r="I157" s="1" t="n">
        <v>1905</v>
      </c>
      <c r="J157" s="1" t="n">
        <v>1247</v>
      </c>
      <c r="K157" s="7" t="n">
        <v>-169.1</v>
      </c>
      <c r="L157" s="11" t="n">
        <f aca="false">1/K157</f>
        <v>-0.00591366055588409</v>
      </c>
      <c r="N157" s="6" t="n">
        <v>8.5</v>
      </c>
      <c r="O157" s="7" t="n">
        <v>100</v>
      </c>
      <c r="P157" s="6" t="n">
        <v>7.1</v>
      </c>
      <c r="Q157" s="1" t="n">
        <v>1360</v>
      </c>
      <c r="R157" s="1" t="n">
        <v>2089.7</v>
      </c>
      <c r="S157" s="7" t="n">
        <v>-381.7</v>
      </c>
      <c r="T157" s="11" t="n">
        <f aca="false">1/S157</f>
        <v>-0.00261985852763951</v>
      </c>
      <c r="V157" s="6" t="n">
        <v>8.53</v>
      </c>
      <c r="W157" s="1" t="n">
        <v>100</v>
      </c>
      <c r="X157" s="7" t="n">
        <v>2062</v>
      </c>
      <c r="Y157" s="1" t="n">
        <v>4</v>
      </c>
      <c r="AA157" s="7" t="n">
        <v>7.09999990463257</v>
      </c>
      <c r="AB157" s="7" t="n">
        <v>1460.93994140625</v>
      </c>
      <c r="AC157" s="7" t="n">
        <f aca="false">1/AD157</f>
        <v>-454.545457008456</v>
      </c>
      <c r="AD157" s="12" t="n">
        <v>-0.00219999998807907</v>
      </c>
    </row>
    <row r="158" customFormat="false" ht="13.2" hidden="false" customHeight="false" outlineLevel="0" collapsed="false">
      <c r="A158" s="1" t="n">
        <v>154</v>
      </c>
      <c r="B158" s="1" t="n">
        <v>81</v>
      </c>
      <c r="C158" s="1" t="n">
        <v>5</v>
      </c>
      <c r="D158" s="1" t="n">
        <v>29</v>
      </c>
      <c r="E158" s="1" t="n">
        <v>149</v>
      </c>
      <c r="F158" s="1" t="n">
        <v>16</v>
      </c>
      <c r="G158" s="6" t="n">
        <v>7.85</v>
      </c>
      <c r="H158" s="7" t="n">
        <v>10</v>
      </c>
      <c r="I158" s="1" t="n">
        <v>1976</v>
      </c>
      <c r="J158" s="1" t="n">
        <v>1412</v>
      </c>
      <c r="K158" s="7" t="n">
        <v>-438.3</v>
      </c>
      <c r="L158" s="11" t="n">
        <f aca="false">1/K158</f>
        <v>-0.00228154232261008</v>
      </c>
      <c r="N158" s="6" t="n">
        <v>9.2</v>
      </c>
      <c r="O158" s="7" t="n">
        <v>100</v>
      </c>
      <c r="P158" s="6" t="n">
        <v>7.9</v>
      </c>
      <c r="Q158" s="1" t="n">
        <v>1421</v>
      </c>
      <c r="R158" s="1" t="n">
        <v>2297.5</v>
      </c>
      <c r="S158" s="7" t="n">
        <v>-999</v>
      </c>
      <c r="T158" s="11" t="n">
        <f aca="false">1/S158</f>
        <v>-0.001001001001001</v>
      </c>
      <c r="V158" s="6" t="n">
        <v>9.21</v>
      </c>
      <c r="W158" s="1" t="n">
        <v>100</v>
      </c>
      <c r="X158" s="7" t="n">
        <v>2062</v>
      </c>
      <c r="Y158" s="1" t="n">
        <v>4</v>
      </c>
      <c r="AA158" s="7" t="n">
        <v>7.90000009536743</v>
      </c>
      <c r="AB158" s="7" t="n">
        <v>1522.4599609375</v>
      </c>
      <c r="AC158" s="7" t="n">
        <f aca="false">1/AD158</f>
        <v>-909.090914016913</v>
      </c>
      <c r="AD158" s="12" t="n">
        <v>-0.00109999999403954</v>
      </c>
    </row>
    <row r="159" customFormat="false" ht="13.2" hidden="false" customHeight="false" outlineLevel="0" collapsed="false">
      <c r="A159" s="1" t="n">
        <v>155</v>
      </c>
      <c r="B159" s="1" t="n">
        <v>81</v>
      </c>
      <c r="C159" s="1" t="n">
        <v>5</v>
      </c>
      <c r="D159" s="1" t="n">
        <v>29</v>
      </c>
      <c r="E159" s="1" t="n">
        <v>149</v>
      </c>
      <c r="F159" s="1" t="n">
        <v>17</v>
      </c>
      <c r="G159" s="6" t="n">
        <v>5.52</v>
      </c>
      <c r="H159" s="7" t="n">
        <v>10</v>
      </c>
      <c r="I159" s="1" t="n">
        <v>2022</v>
      </c>
      <c r="J159" s="1" t="n">
        <v>892</v>
      </c>
      <c r="K159" s="7" t="n">
        <v>-231</v>
      </c>
      <c r="L159" s="11" t="n">
        <f aca="false">1/K159</f>
        <v>-0.00432900432900433</v>
      </c>
      <c r="N159" s="6" t="n">
        <v>8.5</v>
      </c>
      <c r="O159" s="7" t="n">
        <v>100</v>
      </c>
      <c r="P159" s="6" t="n">
        <v>5.5</v>
      </c>
      <c r="Q159" s="1" t="n">
        <v>1467</v>
      </c>
      <c r="R159" s="1" t="n">
        <v>1601.1</v>
      </c>
      <c r="S159" s="7" t="n">
        <v>-999</v>
      </c>
      <c r="T159" s="11" t="n">
        <f aca="false">1/S159</f>
        <v>-0.001001001001001</v>
      </c>
      <c r="V159" s="6" t="n">
        <v>8.49</v>
      </c>
      <c r="W159" s="1" t="n">
        <v>100</v>
      </c>
      <c r="X159" s="7" t="n">
        <v>2062</v>
      </c>
      <c r="Y159" s="1" t="n">
        <v>4</v>
      </c>
      <c r="AA159" s="7" t="n">
        <v>5.5</v>
      </c>
      <c r="AB159" s="7" t="n">
        <v>1562.5</v>
      </c>
      <c r="AC159" s="7" t="n">
        <f aca="false">1/AD159</f>
        <v>-625.000015788829</v>
      </c>
      <c r="AD159" s="12" t="n">
        <v>-0.0015999999595806</v>
      </c>
    </row>
    <row r="160" customFormat="false" ht="13.2" hidden="false" customHeight="false" outlineLevel="0" collapsed="false">
      <c r="A160" s="1" t="n">
        <v>156</v>
      </c>
      <c r="B160" s="1" t="n">
        <v>81</v>
      </c>
      <c r="C160" s="1" t="n">
        <v>5</v>
      </c>
      <c r="D160" s="1" t="n">
        <v>29</v>
      </c>
      <c r="E160" s="1" t="n">
        <v>149</v>
      </c>
      <c r="F160" s="1" t="n">
        <v>18</v>
      </c>
      <c r="G160" s="6" t="n">
        <v>7.44</v>
      </c>
      <c r="H160" s="7" t="n">
        <v>10</v>
      </c>
      <c r="I160" s="1" t="n">
        <v>2043</v>
      </c>
      <c r="J160" s="1" t="n">
        <v>1284</v>
      </c>
      <c r="K160" s="7" t="n">
        <v>-998</v>
      </c>
      <c r="L160" s="11" t="n">
        <f aca="false">1/K160</f>
        <v>-0.00100200400801603</v>
      </c>
      <c r="N160" s="6" t="n">
        <v>11.7</v>
      </c>
      <c r="O160" s="7" t="n">
        <v>100</v>
      </c>
      <c r="P160" s="6" t="n">
        <v>7.4</v>
      </c>
      <c r="Q160" s="1" t="n">
        <v>1507</v>
      </c>
      <c r="R160" s="1" t="n">
        <v>2102.9</v>
      </c>
      <c r="S160" s="7" t="n">
        <v>527.3</v>
      </c>
      <c r="T160" s="11" t="n">
        <f aca="false">1/S160</f>
        <v>0.0018964536317087</v>
      </c>
      <c r="V160" s="6" t="n">
        <v>11.69</v>
      </c>
      <c r="W160" s="1" t="n">
        <v>100</v>
      </c>
      <c r="X160" s="7" t="n">
        <v>2062</v>
      </c>
      <c r="Y160" s="1" t="n">
        <v>4</v>
      </c>
      <c r="AA160" s="7" t="n">
        <v>7.40000009536743</v>
      </c>
      <c r="AB160" s="7" t="n">
        <v>1529.10998535156</v>
      </c>
      <c r="AC160" s="7" t="n">
        <f aca="false">1/AD160</f>
        <v>10000.0002526213</v>
      </c>
      <c r="AD160" s="12" t="n">
        <v>9.99999974737875E-005</v>
      </c>
    </row>
    <row r="161" customFormat="false" ht="13.2" hidden="false" customHeight="false" outlineLevel="0" collapsed="false">
      <c r="A161" s="1" t="n">
        <v>157</v>
      </c>
      <c r="B161" s="1" t="n">
        <v>81</v>
      </c>
      <c r="C161" s="1" t="n">
        <v>5</v>
      </c>
      <c r="D161" s="1" t="n">
        <v>31</v>
      </c>
      <c r="E161" s="1" t="n">
        <v>151</v>
      </c>
      <c r="F161" s="1" t="n">
        <v>8</v>
      </c>
      <c r="G161" s="6" t="n">
        <v>3.4</v>
      </c>
      <c r="H161" s="7" t="n">
        <v>10</v>
      </c>
      <c r="I161" s="1" t="n">
        <v>170</v>
      </c>
      <c r="J161" s="1" t="n">
        <v>379</v>
      </c>
      <c r="K161" s="7" t="n">
        <v>-33.1</v>
      </c>
      <c r="L161" s="11" t="n">
        <f aca="false">1/K161</f>
        <v>-0.0302114803625378</v>
      </c>
      <c r="N161" s="6" t="n">
        <v>4.5</v>
      </c>
      <c r="O161" s="7" t="n">
        <v>100</v>
      </c>
      <c r="P161" s="6" t="n">
        <v>3.4</v>
      </c>
      <c r="Q161" s="1" t="n">
        <v>-999</v>
      </c>
      <c r="R161" s="1" t="n">
        <v>171.5</v>
      </c>
      <c r="S161" s="7" t="n">
        <v>-46.4</v>
      </c>
      <c r="T161" s="11" t="n">
        <f aca="false">1/S161</f>
        <v>-0.021551724137931</v>
      </c>
      <c r="V161" s="6" t="n">
        <v>4.48</v>
      </c>
      <c r="W161" s="1" t="n">
        <v>100</v>
      </c>
      <c r="X161" s="7" t="n">
        <v>584</v>
      </c>
      <c r="Y161" s="1" t="n">
        <v>2</v>
      </c>
      <c r="AA161" s="7" t="n">
        <v>3.40000009536743</v>
      </c>
      <c r="AB161" s="7" t="n">
        <v>479.489990234375</v>
      </c>
      <c r="AC161" s="7" t="n">
        <f aca="false">1/AD161</f>
        <v>-39.2156870078234</v>
      </c>
      <c r="AD161" s="12" t="n">
        <v>-0.0254999995231628</v>
      </c>
    </row>
    <row r="162" customFormat="false" ht="13.2" hidden="false" customHeight="false" outlineLevel="0" collapsed="false">
      <c r="A162" s="1" t="n">
        <v>158</v>
      </c>
      <c r="B162" s="1" t="n">
        <v>81</v>
      </c>
      <c r="C162" s="1" t="n">
        <v>5</v>
      </c>
      <c r="D162" s="1" t="n">
        <v>31</v>
      </c>
      <c r="E162" s="1" t="n">
        <v>151</v>
      </c>
      <c r="F162" s="1" t="n">
        <v>9</v>
      </c>
      <c r="G162" s="6" t="n">
        <v>3.99</v>
      </c>
      <c r="H162" s="7" t="n">
        <v>10</v>
      </c>
      <c r="I162" s="1" t="n">
        <v>419</v>
      </c>
      <c r="J162" s="1" t="n">
        <v>584</v>
      </c>
      <c r="K162" s="7" t="n">
        <v>-38.7</v>
      </c>
      <c r="L162" s="11" t="n">
        <f aca="false">1/K162</f>
        <v>-0.0258397932816537</v>
      </c>
      <c r="N162" s="6" t="n">
        <v>4.5</v>
      </c>
      <c r="O162" s="7" t="n">
        <v>100</v>
      </c>
      <c r="P162" s="6" t="n">
        <v>4</v>
      </c>
      <c r="Q162" s="1" t="n">
        <v>-999</v>
      </c>
      <c r="R162" s="1" t="n">
        <v>321.5</v>
      </c>
      <c r="S162" s="7" t="n">
        <v>-50</v>
      </c>
      <c r="T162" s="11" t="n">
        <f aca="false">1/S162</f>
        <v>-0.02</v>
      </c>
      <c r="V162" s="6" t="n">
        <v>4.51</v>
      </c>
      <c r="W162" s="1" t="n">
        <v>100</v>
      </c>
      <c r="X162" s="7" t="n">
        <v>757.7</v>
      </c>
      <c r="Y162" s="1" t="n">
        <v>3</v>
      </c>
      <c r="AA162" s="7" t="n">
        <v>4</v>
      </c>
      <c r="AB162" s="7" t="n">
        <v>630.859985351563</v>
      </c>
      <c r="AC162" s="7" t="n">
        <f aca="false">1/AD162</f>
        <v>-47.1698127066317</v>
      </c>
      <c r="AD162" s="12" t="n">
        <v>-0.0211999993771315</v>
      </c>
    </row>
    <row r="163" customFormat="false" ht="13.2" hidden="false" customHeight="false" outlineLevel="0" collapsed="false">
      <c r="A163" s="1" t="n">
        <v>159</v>
      </c>
      <c r="B163" s="1" t="n">
        <v>81</v>
      </c>
      <c r="C163" s="1" t="n">
        <v>5</v>
      </c>
      <c r="D163" s="1" t="n">
        <v>31</v>
      </c>
      <c r="E163" s="1" t="n">
        <v>151</v>
      </c>
      <c r="F163" s="1" t="n">
        <v>10</v>
      </c>
      <c r="G163" s="6" t="n">
        <v>4.98</v>
      </c>
      <c r="H163" s="7" t="n">
        <v>10</v>
      </c>
      <c r="I163" s="1" t="n">
        <v>713</v>
      </c>
      <c r="J163" s="1" t="n">
        <v>782</v>
      </c>
      <c r="K163" s="7" t="n">
        <v>-55.3</v>
      </c>
      <c r="L163" s="11" t="n">
        <f aca="false">1/K163</f>
        <v>-0.0180831826401447</v>
      </c>
      <c r="N163" s="6" t="n">
        <v>5.9</v>
      </c>
      <c r="O163" s="7" t="n">
        <v>100</v>
      </c>
      <c r="P163" s="6" t="n">
        <v>5</v>
      </c>
      <c r="Q163" s="1" t="n">
        <v>-999</v>
      </c>
      <c r="R163" s="1" t="n">
        <v>409</v>
      </c>
      <c r="S163" s="7" t="n">
        <v>-74.4</v>
      </c>
      <c r="T163" s="11" t="n">
        <f aca="false">1/S163</f>
        <v>-0.0134408602150538</v>
      </c>
      <c r="V163" s="6" t="n">
        <v>5.91</v>
      </c>
      <c r="W163" s="1" t="n">
        <v>100</v>
      </c>
      <c r="X163" s="7" t="n">
        <v>931.3</v>
      </c>
      <c r="Y163" s="1" t="n">
        <v>3</v>
      </c>
      <c r="AA163" s="7" t="n">
        <v>5</v>
      </c>
      <c r="AB163" s="7" t="n">
        <v>797.849975585938</v>
      </c>
      <c r="AC163" s="7" t="n">
        <f aca="false">1/AD163</f>
        <v>-74.0740721526624</v>
      </c>
      <c r="AD163" s="12" t="n">
        <v>-0.0135000003501773</v>
      </c>
    </row>
    <row r="164" customFormat="false" ht="13.2" hidden="false" customHeight="false" outlineLevel="0" collapsed="false">
      <c r="A164" s="1" t="n">
        <v>160</v>
      </c>
      <c r="B164" s="1" t="n">
        <v>81</v>
      </c>
      <c r="C164" s="1" t="n">
        <v>5</v>
      </c>
      <c r="D164" s="1" t="n">
        <v>31</v>
      </c>
      <c r="E164" s="1" t="n">
        <v>151</v>
      </c>
      <c r="F164" s="1" t="n">
        <v>11</v>
      </c>
      <c r="G164" s="6" t="n">
        <v>4.66</v>
      </c>
      <c r="H164" s="7" t="n">
        <v>10</v>
      </c>
      <c r="I164" s="1" t="n">
        <v>1309</v>
      </c>
      <c r="J164" s="1" t="n">
        <v>730</v>
      </c>
      <c r="K164" s="7" t="n">
        <v>-42.2</v>
      </c>
      <c r="L164" s="11" t="n">
        <f aca="false">1/K164</f>
        <v>-0.023696682464455</v>
      </c>
      <c r="N164" s="6" t="n">
        <v>5.7</v>
      </c>
      <c r="O164" s="7" t="n">
        <v>100</v>
      </c>
      <c r="P164" s="6" t="n">
        <v>4.7</v>
      </c>
      <c r="Q164" s="1" t="n">
        <v>-999</v>
      </c>
      <c r="R164" s="1" t="n">
        <v>537.7</v>
      </c>
      <c r="S164" s="7" t="n">
        <v>-58.7</v>
      </c>
      <c r="T164" s="11" t="n">
        <f aca="false">1/S164</f>
        <v>-0.0170357751277683</v>
      </c>
      <c r="V164" s="6" t="n">
        <v>5.66</v>
      </c>
      <c r="W164" s="1" t="n">
        <v>100</v>
      </c>
      <c r="X164" s="7" t="n">
        <v>1105</v>
      </c>
      <c r="Y164" s="1" t="n">
        <v>2</v>
      </c>
      <c r="AA164" s="7" t="n">
        <v>4.69999980926514</v>
      </c>
      <c r="AB164" s="7" t="n">
        <v>941.409973144531</v>
      </c>
      <c r="AC164" s="7" t="n">
        <f aca="false">1/AD164</f>
        <v>-59.8802410597492</v>
      </c>
      <c r="AD164" s="12" t="n">
        <v>-0.0166999995708466</v>
      </c>
    </row>
    <row r="165" customFormat="false" ht="13.2" hidden="false" customHeight="false" outlineLevel="0" collapsed="false">
      <c r="A165" s="1" t="n">
        <v>161</v>
      </c>
      <c r="B165" s="1" t="n">
        <v>81</v>
      </c>
      <c r="C165" s="1" t="n">
        <v>5</v>
      </c>
      <c r="D165" s="1" t="n">
        <v>31</v>
      </c>
      <c r="E165" s="1" t="n">
        <v>151</v>
      </c>
      <c r="F165" s="1" t="n">
        <v>12</v>
      </c>
      <c r="G165" s="6" t="n">
        <v>4.55</v>
      </c>
      <c r="H165" s="7" t="n">
        <v>10</v>
      </c>
      <c r="I165" s="1" t="n">
        <v>1514</v>
      </c>
      <c r="J165" s="1" t="n">
        <v>713</v>
      </c>
      <c r="K165" s="7" t="n">
        <v>-38</v>
      </c>
      <c r="L165" s="11" t="n">
        <f aca="false">1/K165</f>
        <v>-0.0263157894736842</v>
      </c>
      <c r="N165" s="6" t="n">
        <v>5.7</v>
      </c>
      <c r="O165" s="7" t="n">
        <v>100</v>
      </c>
      <c r="P165" s="6" t="n">
        <v>4.6</v>
      </c>
      <c r="Q165" s="1" t="n">
        <v>-999</v>
      </c>
      <c r="R165" s="1" t="n">
        <v>713.9</v>
      </c>
      <c r="S165" s="7" t="n">
        <v>-54.8</v>
      </c>
      <c r="T165" s="11" t="n">
        <f aca="false">1/S165</f>
        <v>-0.0182481751824818</v>
      </c>
      <c r="V165" s="6" t="n">
        <v>5.68</v>
      </c>
      <c r="W165" s="1" t="n">
        <v>100</v>
      </c>
      <c r="X165" s="7" t="n">
        <v>1278.7</v>
      </c>
      <c r="Y165" s="1" t="n">
        <v>2</v>
      </c>
      <c r="AA165" s="7" t="n">
        <v>4.59999990463257</v>
      </c>
      <c r="AB165" s="7" t="n">
        <v>1063.47998046875</v>
      </c>
      <c r="AC165" s="7" t="n">
        <f aca="false">1/AD165</f>
        <v>-57.1428568995729</v>
      </c>
      <c r="AD165" s="12" t="n">
        <v>-0.0175000000745058</v>
      </c>
    </row>
    <row r="166" customFormat="false" ht="13.2" hidden="false" customHeight="false" outlineLevel="0" collapsed="false">
      <c r="A166" s="1" t="n">
        <v>162</v>
      </c>
      <c r="B166" s="1" t="n">
        <v>81</v>
      </c>
      <c r="C166" s="1" t="n">
        <v>5</v>
      </c>
      <c r="D166" s="1" t="n">
        <v>31</v>
      </c>
      <c r="E166" s="1" t="n">
        <v>151</v>
      </c>
      <c r="F166" s="1" t="n">
        <v>13</v>
      </c>
      <c r="G166" s="6" t="n">
        <v>4.64</v>
      </c>
      <c r="H166" s="7" t="n">
        <v>10</v>
      </c>
      <c r="I166" s="1" t="n">
        <v>1528</v>
      </c>
      <c r="J166" s="1" t="n">
        <v>729</v>
      </c>
      <c r="K166" s="7" t="n">
        <v>-40.3</v>
      </c>
      <c r="L166" s="11" t="n">
        <f aca="false">1/K166</f>
        <v>-0.0248138957816377</v>
      </c>
      <c r="N166" s="6" t="n">
        <v>5.4</v>
      </c>
      <c r="O166" s="7" t="n">
        <v>100</v>
      </c>
      <c r="P166" s="6" t="n">
        <v>4.6</v>
      </c>
      <c r="Q166" s="1" t="n">
        <v>-999</v>
      </c>
      <c r="R166" s="1" t="n">
        <v>872.6</v>
      </c>
      <c r="S166" s="7" t="n">
        <v>-58</v>
      </c>
      <c r="T166" s="11" t="n">
        <f aca="false">1/S166</f>
        <v>-0.0172413793103448</v>
      </c>
      <c r="V166" s="6" t="n">
        <v>5.4</v>
      </c>
      <c r="W166" s="1" t="n">
        <v>100</v>
      </c>
      <c r="X166" s="7" t="n">
        <v>1452.3</v>
      </c>
      <c r="Y166" s="1" t="n">
        <v>2</v>
      </c>
      <c r="AA166" s="7" t="n">
        <v>4.59999990463257</v>
      </c>
      <c r="AB166" s="7" t="n">
        <v>1167.96997070313</v>
      </c>
      <c r="AC166" s="7" t="n">
        <f aca="false">1/AD166</f>
        <v>-61.3496923093097</v>
      </c>
      <c r="AD166" s="12" t="n">
        <v>-0.0163000002503395</v>
      </c>
    </row>
    <row r="167" customFormat="false" ht="13.2" hidden="false" customHeight="false" outlineLevel="0" collapsed="false">
      <c r="A167" s="1" t="n">
        <v>163</v>
      </c>
      <c r="B167" s="1" t="n">
        <v>81</v>
      </c>
      <c r="C167" s="1" t="n">
        <v>6</v>
      </c>
      <c r="D167" s="1" t="n">
        <v>1</v>
      </c>
      <c r="E167" s="1" t="n">
        <v>152</v>
      </c>
      <c r="F167" s="1" t="n">
        <v>5</v>
      </c>
      <c r="G167" s="6" t="n">
        <v>5.06</v>
      </c>
      <c r="H167" s="7" t="n">
        <v>10</v>
      </c>
      <c r="I167" s="1" t="n">
        <v>-999</v>
      </c>
      <c r="J167" s="1" t="n">
        <v>715</v>
      </c>
      <c r="K167" s="7" t="n">
        <v>352.4</v>
      </c>
      <c r="L167" s="11" t="n">
        <f aca="false">1/K167</f>
        <v>0.00283768444948922</v>
      </c>
      <c r="N167" s="6" t="n">
        <v>8.5</v>
      </c>
      <c r="O167" s="7" t="n">
        <v>100</v>
      </c>
      <c r="P167" s="6" t="n">
        <v>5.1</v>
      </c>
      <c r="Q167" s="1" t="n">
        <v>396</v>
      </c>
      <c r="R167" s="1" t="n">
        <v>1516.8</v>
      </c>
      <c r="S167" s="7" t="n">
        <v>361.5</v>
      </c>
      <c r="T167" s="11" t="n">
        <f aca="false">1/S167</f>
        <v>0.00276625172890733</v>
      </c>
      <c r="V167" s="6" t="n">
        <v>8.52</v>
      </c>
      <c r="W167" s="1" t="n">
        <v>100</v>
      </c>
      <c r="X167" s="7" t="n">
        <v>1168.3</v>
      </c>
      <c r="Y167" s="1" t="n">
        <v>4</v>
      </c>
      <c r="AA167" s="7" t="n">
        <v>5.09999990463257</v>
      </c>
      <c r="AB167" s="7" t="n">
        <v>392.149993896484</v>
      </c>
      <c r="AC167" s="7" t="n">
        <f aca="false">1/AD167</f>
        <v>294.117643159515</v>
      </c>
      <c r="AD167" s="12" t="n">
        <v>0.00340000004507601</v>
      </c>
    </row>
    <row r="168" customFormat="false" ht="13.2" hidden="false" customHeight="false" outlineLevel="0" collapsed="false">
      <c r="A168" s="1" t="n">
        <v>164</v>
      </c>
      <c r="B168" s="1" t="n">
        <v>81</v>
      </c>
      <c r="C168" s="1" t="n">
        <v>6</v>
      </c>
      <c r="D168" s="1" t="n">
        <v>1</v>
      </c>
      <c r="E168" s="1" t="n">
        <v>152</v>
      </c>
      <c r="F168" s="1" t="n">
        <v>6</v>
      </c>
      <c r="G168" s="6" t="n">
        <v>5.18</v>
      </c>
      <c r="H168" s="7" t="n">
        <v>10</v>
      </c>
      <c r="I168" s="1" t="n">
        <v>173</v>
      </c>
      <c r="J168" s="1" t="n">
        <v>784</v>
      </c>
      <c r="K168" s="7" t="n">
        <v>-998</v>
      </c>
      <c r="L168" s="11" t="n">
        <f aca="false">1/K168</f>
        <v>-0.00100200400801603</v>
      </c>
      <c r="N168" s="6" t="n">
        <v>8.2</v>
      </c>
      <c r="O168" s="7" t="n">
        <v>100</v>
      </c>
      <c r="P168" s="6" t="n">
        <v>5.2</v>
      </c>
      <c r="Q168" s="1" t="n">
        <v>178</v>
      </c>
      <c r="R168" s="1" t="n">
        <v>1548.4</v>
      </c>
      <c r="S168" s="7" t="n">
        <v>376.6</v>
      </c>
      <c r="T168" s="11" t="n">
        <f aca="false">1/S168</f>
        <v>0.00265533722782793</v>
      </c>
      <c r="V168" s="6" t="n">
        <v>8.17</v>
      </c>
      <c r="W168" s="1" t="n">
        <v>100</v>
      </c>
      <c r="X168" s="7" t="n">
        <v>1121.4</v>
      </c>
      <c r="Y168" s="1" t="n">
        <v>4</v>
      </c>
      <c r="AA168" s="7" t="n">
        <v>5.19999980926514</v>
      </c>
      <c r="AB168" s="7" t="n">
        <v>400.359985351563</v>
      </c>
      <c r="AC168" s="7" t="n">
        <f aca="false">1/AD168</f>
        <v>499.999976251276</v>
      </c>
      <c r="AD168" s="12" t="n">
        <v>0.0020000000949949</v>
      </c>
    </row>
    <row r="169" customFormat="false" ht="13.2" hidden="false" customHeight="false" outlineLevel="0" collapsed="false">
      <c r="A169" s="1" t="n">
        <v>165</v>
      </c>
      <c r="B169" s="1" t="n">
        <v>81</v>
      </c>
      <c r="C169" s="1" t="n">
        <v>6</v>
      </c>
      <c r="D169" s="1" t="n">
        <v>1</v>
      </c>
      <c r="E169" s="1" t="n">
        <v>152</v>
      </c>
      <c r="F169" s="1" t="n">
        <v>7</v>
      </c>
      <c r="G169" s="6" t="n">
        <v>5.37</v>
      </c>
      <c r="H169" s="7" t="n">
        <v>10</v>
      </c>
      <c r="I169" s="1" t="n">
        <v>180</v>
      </c>
      <c r="J169" s="1" t="n">
        <v>832</v>
      </c>
      <c r="K169" s="7" t="n">
        <v>-950.5</v>
      </c>
      <c r="L169" s="11" t="n">
        <f aca="false">1/K169</f>
        <v>-0.00105207785376118</v>
      </c>
      <c r="N169" s="6" t="n">
        <v>7.7</v>
      </c>
      <c r="O169" s="7" t="n">
        <v>100</v>
      </c>
      <c r="P169" s="6" t="n">
        <v>5.4</v>
      </c>
      <c r="Q169" s="1" t="n">
        <v>198</v>
      </c>
      <c r="R169" s="1" t="n">
        <v>1653.1</v>
      </c>
      <c r="S169" s="7" t="n">
        <v>-999</v>
      </c>
      <c r="T169" s="11" t="n">
        <f aca="false">1/S169</f>
        <v>-0.001001001001001</v>
      </c>
      <c r="V169" s="6" t="n">
        <v>7.74</v>
      </c>
      <c r="W169" s="1" t="n">
        <v>100</v>
      </c>
      <c r="X169" s="7" t="n">
        <v>1074.5</v>
      </c>
      <c r="Y169" s="1" t="n">
        <v>4</v>
      </c>
      <c r="AA169" s="7" t="n">
        <v>5.40000009536743</v>
      </c>
      <c r="AB169" s="7" t="n">
        <v>506.260009765625</v>
      </c>
      <c r="AC169" s="7" t="n">
        <f aca="false">1/AD169</f>
        <v>1666.66658750425</v>
      </c>
      <c r="AD169" s="12" t="n">
        <v>0.000600000028498471</v>
      </c>
    </row>
    <row r="170" customFormat="false" ht="13.2" hidden="false" customHeight="false" outlineLevel="0" collapsed="false">
      <c r="A170" s="1" t="n">
        <v>166</v>
      </c>
      <c r="B170" s="1" t="n">
        <v>81</v>
      </c>
      <c r="C170" s="1" t="n">
        <v>6</v>
      </c>
      <c r="D170" s="1" t="n">
        <v>1</v>
      </c>
      <c r="E170" s="1" t="n">
        <v>152</v>
      </c>
      <c r="F170" s="1" t="n">
        <v>8</v>
      </c>
      <c r="G170" s="6" t="n">
        <v>3.95</v>
      </c>
      <c r="H170" s="7" t="n">
        <v>10</v>
      </c>
      <c r="I170" s="1" t="n">
        <v>-999</v>
      </c>
      <c r="J170" s="1" t="n">
        <v>509</v>
      </c>
      <c r="K170" s="7" t="n">
        <v>354.8</v>
      </c>
      <c r="L170" s="11" t="n">
        <f aca="false">1/K170</f>
        <v>0.0028184892897407</v>
      </c>
      <c r="N170" s="6" t="n">
        <v>6.8</v>
      </c>
      <c r="O170" s="7" t="n">
        <v>100</v>
      </c>
      <c r="P170" s="6" t="n">
        <v>4</v>
      </c>
      <c r="Q170" s="1" t="n">
        <v>213</v>
      </c>
      <c r="R170" s="1" t="n">
        <v>1224.5</v>
      </c>
      <c r="S170" s="7" t="n">
        <v>-999</v>
      </c>
      <c r="T170" s="11" t="n">
        <f aca="false">1/S170</f>
        <v>-0.001001001001001</v>
      </c>
      <c r="V170" s="6" t="n">
        <v>6.79</v>
      </c>
      <c r="W170" s="1" t="n">
        <v>100</v>
      </c>
      <c r="X170" s="7" t="n">
        <v>1027.5</v>
      </c>
      <c r="Y170" s="1" t="n">
        <v>4</v>
      </c>
      <c r="AA170" s="7" t="n">
        <v>4</v>
      </c>
      <c r="AB170" s="7" t="n">
        <v>506.260009765625</v>
      </c>
      <c r="AC170" s="7" t="n">
        <f aca="false">1/AD170</f>
        <v>-833.333293752126</v>
      </c>
      <c r="AD170" s="12" t="n">
        <v>-0.00120000005699694</v>
      </c>
    </row>
    <row r="171" customFormat="false" ht="13.2" hidden="false" customHeight="false" outlineLevel="0" collapsed="false">
      <c r="A171" s="1" t="n">
        <v>167</v>
      </c>
      <c r="B171" s="1" t="n">
        <v>81</v>
      </c>
      <c r="C171" s="1" t="n">
        <v>6</v>
      </c>
      <c r="D171" s="1" t="n">
        <v>1</v>
      </c>
      <c r="E171" s="1" t="n">
        <v>152</v>
      </c>
      <c r="F171" s="1" t="n">
        <v>9</v>
      </c>
      <c r="G171" s="6" t="n">
        <v>4.65</v>
      </c>
      <c r="H171" s="7" t="n">
        <v>10</v>
      </c>
      <c r="I171" s="1" t="n">
        <v>182</v>
      </c>
      <c r="J171" s="1" t="n">
        <v>664</v>
      </c>
      <c r="K171" s="7" t="n">
        <v>-998</v>
      </c>
      <c r="L171" s="11" t="n">
        <f aca="false">1/K171</f>
        <v>-0.00100200400801603</v>
      </c>
      <c r="N171" s="6" t="n">
        <v>6.4</v>
      </c>
      <c r="O171" s="7" t="n">
        <v>100</v>
      </c>
      <c r="P171" s="6" t="n">
        <v>4.7</v>
      </c>
      <c r="Q171" s="1" t="n">
        <v>225</v>
      </c>
      <c r="R171" s="1" t="n">
        <v>1438.8</v>
      </c>
      <c r="S171" s="7" t="n">
        <v>-999</v>
      </c>
      <c r="T171" s="11" t="n">
        <f aca="false">1/S171</f>
        <v>-0.001001001001001</v>
      </c>
      <c r="V171" s="6" t="n">
        <v>6.36</v>
      </c>
      <c r="W171" s="1" t="n">
        <v>100</v>
      </c>
      <c r="X171" s="7" t="n">
        <v>980.6</v>
      </c>
      <c r="Y171" s="1" t="n">
        <v>4</v>
      </c>
      <c r="AA171" s="7" t="n">
        <v>4.69999980926514</v>
      </c>
      <c r="AB171" s="7" t="n">
        <v>506.260009765625</v>
      </c>
      <c r="AC171" s="7" t="n">
        <f aca="false">1/AD171</f>
        <v>-476.190493169691</v>
      </c>
      <c r="AD171" s="12" t="n">
        <v>-0.00209999992512167</v>
      </c>
    </row>
    <row r="172" customFormat="false" ht="13.2" hidden="false" customHeight="false" outlineLevel="0" collapsed="false">
      <c r="A172" s="1" t="n">
        <v>168</v>
      </c>
      <c r="B172" s="1" t="n">
        <v>81</v>
      </c>
      <c r="C172" s="1" t="n">
        <v>6</v>
      </c>
      <c r="D172" s="1" t="n">
        <v>1</v>
      </c>
      <c r="E172" s="1" t="n">
        <v>152</v>
      </c>
      <c r="F172" s="1" t="n">
        <v>10</v>
      </c>
      <c r="G172" s="6" t="n">
        <v>5.94</v>
      </c>
      <c r="H172" s="7" t="n">
        <v>10</v>
      </c>
      <c r="I172" s="1" t="n">
        <v>196</v>
      </c>
      <c r="J172" s="1" t="n">
        <v>973</v>
      </c>
      <c r="K172" s="7" t="n">
        <v>-671.8</v>
      </c>
      <c r="L172" s="11" t="n">
        <f aca="false">1/K172</f>
        <v>-0.00148853825543316</v>
      </c>
      <c r="N172" s="6" t="n">
        <v>8.9</v>
      </c>
      <c r="O172" s="7" t="n">
        <v>100</v>
      </c>
      <c r="P172" s="6" t="n">
        <v>5.9</v>
      </c>
      <c r="Q172" s="1" t="n">
        <v>247</v>
      </c>
      <c r="R172" s="1" t="n">
        <v>1812.6</v>
      </c>
      <c r="S172" s="7" t="n">
        <v>-999</v>
      </c>
      <c r="T172" s="11" t="n">
        <f aca="false">1/S172</f>
        <v>-0.001001001001001</v>
      </c>
      <c r="V172" s="6" t="n">
        <v>8.85</v>
      </c>
      <c r="W172" s="1" t="n">
        <v>100</v>
      </c>
      <c r="X172" s="7" t="n">
        <v>933.7</v>
      </c>
      <c r="Y172" s="1" t="n">
        <v>4</v>
      </c>
      <c r="AA172" s="7" t="n">
        <v>5.90000009536743</v>
      </c>
      <c r="AB172" s="7" t="n">
        <v>516.599975585938</v>
      </c>
      <c r="AC172" s="7" t="n">
        <f aca="false">1/AD172</f>
        <v>-625.000015788829</v>
      </c>
      <c r="AD172" s="12" t="n">
        <v>-0.0015999999595806</v>
      </c>
    </row>
    <row r="173" customFormat="false" ht="13.2" hidden="false" customHeight="false" outlineLevel="0" collapsed="false">
      <c r="A173" s="1" t="n">
        <v>169</v>
      </c>
      <c r="B173" s="1" t="n">
        <v>81</v>
      </c>
      <c r="C173" s="1" t="n">
        <v>6</v>
      </c>
      <c r="D173" s="1" t="n">
        <v>1</v>
      </c>
      <c r="E173" s="1" t="n">
        <v>152</v>
      </c>
      <c r="F173" s="1" t="n">
        <v>11</v>
      </c>
      <c r="G173" s="6" t="n">
        <v>4.92</v>
      </c>
      <c r="H173" s="7" t="n">
        <v>10</v>
      </c>
      <c r="I173" s="1" t="n">
        <v>226</v>
      </c>
      <c r="J173" s="1" t="n">
        <v>769</v>
      </c>
      <c r="K173" s="7" t="n">
        <v>-200.2</v>
      </c>
      <c r="L173" s="11" t="n">
        <f aca="false">1/K173</f>
        <v>-0.004995004995005</v>
      </c>
      <c r="N173" s="6" t="n">
        <v>6.8</v>
      </c>
      <c r="O173" s="7" t="n">
        <v>100</v>
      </c>
      <c r="P173" s="6" t="n">
        <v>4.9</v>
      </c>
      <c r="Q173" s="1" t="n">
        <v>272</v>
      </c>
      <c r="R173" s="1" t="n">
        <v>1537.1</v>
      </c>
      <c r="S173" s="7" t="n">
        <v>-269.4</v>
      </c>
      <c r="T173" s="11" t="n">
        <f aca="false">1/S173</f>
        <v>-0.00371195248700817</v>
      </c>
      <c r="V173" s="6" t="n">
        <v>6.75</v>
      </c>
      <c r="W173" s="1" t="n">
        <v>100</v>
      </c>
      <c r="X173" s="7" t="n">
        <v>886.8</v>
      </c>
      <c r="Y173" s="1" t="n">
        <v>4</v>
      </c>
      <c r="AA173" s="7" t="n">
        <v>4.90000009536743</v>
      </c>
      <c r="AB173" s="7" t="n">
        <v>613.280029296875</v>
      </c>
      <c r="AC173" s="7" t="n">
        <f aca="false">1/AD173</f>
        <v>-322.580635896521</v>
      </c>
      <c r="AD173" s="12" t="n">
        <v>-0.00310000008903444</v>
      </c>
    </row>
    <row r="174" customFormat="false" ht="13.2" hidden="false" customHeight="false" outlineLevel="0" collapsed="false">
      <c r="A174" s="1" t="n">
        <v>170</v>
      </c>
      <c r="B174" s="1" t="n">
        <v>81</v>
      </c>
      <c r="C174" s="1" t="n">
        <v>6</v>
      </c>
      <c r="D174" s="1" t="n">
        <v>1</v>
      </c>
      <c r="E174" s="1" t="n">
        <v>152</v>
      </c>
      <c r="F174" s="1" t="n">
        <v>12</v>
      </c>
      <c r="G174" s="6" t="n">
        <v>4.15</v>
      </c>
      <c r="H174" s="7" t="n">
        <v>10</v>
      </c>
      <c r="I174" s="1" t="n">
        <v>243</v>
      </c>
      <c r="J174" s="1" t="n">
        <v>593</v>
      </c>
      <c r="K174" s="7" t="n">
        <v>-214.2</v>
      </c>
      <c r="L174" s="11" t="n">
        <f aca="false">1/K174</f>
        <v>-0.00466853408029879</v>
      </c>
      <c r="N174" s="6" t="n">
        <v>5.6</v>
      </c>
      <c r="O174" s="7" t="n">
        <v>100</v>
      </c>
      <c r="P174" s="6" t="n">
        <v>4.2</v>
      </c>
      <c r="Q174" s="1" t="n">
        <v>288</v>
      </c>
      <c r="R174" s="1" t="n">
        <v>1300.3</v>
      </c>
      <c r="S174" s="7" t="n">
        <v>-603</v>
      </c>
      <c r="T174" s="11" t="n">
        <f aca="false">1/S174</f>
        <v>-0.00165837479270315</v>
      </c>
      <c r="V174" s="6" t="n">
        <v>5.63</v>
      </c>
      <c r="W174" s="1" t="n">
        <v>100</v>
      </c>
      <c r="X174" s="7" t="n">
        <v>839.8</v>
      </c>
      <c r="Y174" s="1" t="n">
        <v>4</v>
      </c>
      <c r="AA174" s="7" t="n">
        <v>4.19999980926514</v>
      </c>
      <c r="AB174" s="7" t="n">
        <v>666.989990234375</v>
      </c>
      <c r="AC174" s="7" t="n">
        <f aca="false">1/AD174</f>
        <v>-208.333323438031</v>
      </c>
      <c r="AD174" s="12" t="n">
        <v>-0.00480000022798777</v>
      </c>
    </row>
    <row r="175" customFormat="false" ht="13.2" hidden="false" customHeight="false" outlineLevel="0" collapsed="false">
      <c r="A175" s="1" t="n">
        <v>171</v>
      </c>
      <c r="B175" s="1" t="n">
        <v>81</v>
      </c>
      <c r="C175" s="1" t="n">
        <v>6</v>
      </c>
      <c r="D175" s="1" t="n">
        <v>1</v>
      </c>
      <c r="E175" s="1" t="n">
        <v>152</v>
      </c>
      <c r="F175" s="1" t="n">
        <v>13</v>
      </c>
      <c r="G175" s="6" t="n">
        <v>2.88</v>
      </c>
      <c r="H175" s="7" t="n">
        <v>10</v>
      </c>
      <c r="I175" s="1" t="n">
        <v>252</v>
      </c>
      <c r="J175" s="1" t="n">
        <v>357</v>
      </c>
      <c r="K175" s="7" t="n">
        <v>-134.8</v>
      </c>
      <c r="L175" s="11" t="n">
        <f aca="false">1/K175</f>
        <v>-0.00741839762611276</v>
      </c>
      <c r="N175" s="6" t="n">
        <v>4.8</v>
      </c>
      <c r="O175" s="7" t="n">
        <v>100</v>
      </c>
      <c r="P175" s="6" t="n">
        <v>2.9</v>
      </c>
      <c r="Q175" s="1" t="n">
        <v>299</v>
      </c>
      <c r="R175" s="1" t="n">
        <v>887.8</v>
      </c>
      <c r="S175" s="7" t="n">
        <v>-999</v>
      </c>
      <c r="T175" s="11" t="n">
        <f aca="false">1/S175</f>
        <v>-0.001001001001001</v>
      </c>
      <c r="V175" s="6" t="n">
        <v>4.81</v>
      </c>
      <c r="W175" s="1" t="n">
        <v>100</v>
      </c>
      <c r="X175" s="7" t="n">
        <v>792.9</v>
      </c>
      <c r="Y175" s="1" t="n">
        <v>4</v>
      </c>
      <c r="AA175" s="7" t="n">
        <v>2.90000009536743</v>
      </c>
      <c r="AB175" s="7" t="n">
        <v>697.27001953125</v>
      </c>
      <c r="AC175" s="7" t="n">
        <f aca="false">1/AD175</f>
        <v>-86.9565215701192</v>
      </c>
      <c r="AD175" s="12" t="n">
        <v>-0.0115000000223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6" min="5" style="1" width="10.66"/>
    <col collapsed="false" customWidth="true" hidden="false" outlineLevel="0" max="7" min="7" style="6" width="12.66"/>
    <col collapsed="false" customWidth="true" hidden="false" outlineLevel="0" max="8" min="8" style="7" width="12.66"/>
    <col collapsed="false" customWidth="true" hidden="false" outlineLevel="0" max="10" min="9" style="1" width="12.66"/>
    <col collapsed="false" customWidth="true" hidden="false" outlineLevel="0" max="12" min="11" style="7" width="12.66"/>
    <col collapsed="false" customWidth="true" hidden="false" outlineLevel="0" max="13" min="13" style="1" width="12.66"/>
    <col collapsed="false" customWidth="true" hidden="false" outlineLevel="0" max="14" min="14" style="6" width="12.66"/>
    <col collapsed="false" customWidth="true" hidden="false" outlineLevel="0" max="19" min="15" style="7" width="12.66"/>
    <col collapsed="false" customWidth="true" hidden="false" outlineLevel="0" max="22" min="20" style="1" width="12.66"/>
    <col collapsed="false" customWidth="true" hidden="false" outlineLevel="0" max="23" min="23" style="7" width="12.66"/>
    <col collapsed="false" customWidth="true" hidden="false" outlineLevel="0" max="26" min="24" style="1" width="12.66"/>
    <col collapsed="false" customWidth="true" hidden="false" outlineLevel="0" max="28" min="27" style="1" width="11.32"/>
    <col collapsed="false" customWidth="true" hidden="false" outlineLevel="0" max="29" min="29" style="1" width="12.32"/>
  </cols>
  <sheetData>
    <row r="1" customFormat="false" ht="13.2" hidden="false" customHeight="false" outlineLevel="0" collapsed="false">
      <c r="G1" s="6" t="s">
        <v>9</v>
      </c>
      <c r="N1" s="6" t="s">
        <v>10</v>
      </c>
      <c r="U1" s="8" t="s">
        <v>11</v>
      </c>
      <c r="Z1" s="1" t="s">
        <v>12</v>
      </c>
    </row>
    <row r="2" customFormat="false" ht="13.2" hidden="false" customHeight="false" outlineLevel="0" collapsed="false">
      <c r="U2" s="8"/>
    </row>
    <row r="3" s="2" customFormat="true" ht="13.2" hidden="false" customHeight="false" outlineLevel="0" collapsed="false">
      <c r="B3" s="1"/>
      <c r="C3" s="1"/>
      <c r="D3" s="1"/>
      <c r="E3" s="1"/>
      <c r="F3" s="1"/>
      <c r="G3" s="6"/>
      <c r="H3" s="7"/>
      <c r="I3" s="1"/>
      <c r="J3" s="1"/>
      <c r="K3" s="7"/>
      <c r="L3" s="7"/>
      <c r="N3" s="6"/>
      <c r="O3" s="3" t="s">
        <v>17</v>
      </c>
      <c r="P3" s="7"/>
      <c r="Q3" s="7"/>
      <c r="R3" s="7"/>
      <c r="S3" s="7"/>
      <c r="U3" s="8"/>
      <c r="V3" s="1"/>
      <c r="W3" s="7"/>
      <c r="Z3" s="2" t="s">
        <v>16</v>
      </c>
    </row>
    <row r="4" customFormat="false" ht="13.2" hidden="false" customHeight="false" outlineLevel="0" collapsed="false">
      <c r="A4" s="1" t="s">
        <v>6</v>
      </c>
      <c r="B4" s="2" t="s">
        <v>18</v>
      </c>
      <c r="C4" s="2" t="s">
        <v>19</v>
      </c>
      <c r="D4" s="2" t="s">
        <v>20</v>
      </c>
      <c r="E4" s="2" t="s">
        <v>21</v>
      </c>
      <c r="F4" s="2" t="s">
        <v>22</v>
      </c>
      <c r="G4" s="10" t="s">
        <v>16</v>
      </c>
      <c r="H4" s="3" t="s">
        <v>17</v>
      </c>
      <c r="I4" s="2" t="s">
        <v>23</v>
      </c>
      <c r="J4" s="2" t="s">
        <v>24</v>
      </c>
      <c r="K4" s="3" t="s">
        <v>25</v>
      </c>
      <c r="L4" s="3" t="s">
        <v>7</v>
      </c>
      <c r="N4" s="10" t="s">
        <v>16</v>
      </c>
      <c r="O4" s="3" t="s">
        <v>27</v>
      </c>
      <c r="P4" s="3" t="s">
        <v>29</v>
      </c>
      <c r="Q4" s="3" t="s">
        <v>30</v>
      </c>
      <c r="R4" s="3" t="s">
        <v>25</v>
      </c>
      <c r="S4" s="3" t="s">
        <v>7</v>
      </c>
      <c r="U4" s="2" t="s">
        <v>31</v>
      </c>
      <c r="V4" s="3" t="s">
        <v>17</v>
      </c>
      <c r="W4" s="3" t="s">
        <v>36</v>
      </c>
      <c r="X4" s="1" t="s">
        <v>32</v>
      </c>
      <c r="Z4" s="1" t="s">
        <v>37</v>
      </c>
      <c r="AA4" s="2" t="s">
        <v>38</v>
      </c>
      <c r="AB4" s="1" t="s">
        <v>34</v>
      </c>
      <c r="AC4" s="1" t="s">
        <v>35</v>
      </c>
    </row>
    <row r="5" customFormat="false" ht="13.2" hidden="false" customHeight="false" outlineLevel="0" collapsed="false">
      <c r="A5" s="1" t="n">
        <v>1</v>
      </c>
      <c r="B5" s="1" t="n">
        <v>56</v>
      </c>
      <c r="C5" s="1" t="n">
        <v>7</v>
      </c>
      <c r="D5" s="1" t="n">
        <v>3</v>
      </c>
      <c r="E5" s="1" t="n">
        <v>185</v>
      </c>
      <c r="F5" s="1" t="n">
        <v>11</v>
      </c>
      <c r="G5" s="6" t="n">
        <v>2.39</v>
      </c>
      <c r="H5" s="7" t="n">
        <v>1</v>
      </c>
      <c r="I5" s="1" t="n">
        <v>264</v>
      </c>
      <c r="J5" s="1" t="n">
        <v>200</v>
      </c>
      <c r="K5" s="7" t="n">
        <v>-11.8</v>
      </c>
      <c r="L5" s="12" t="n">
        <f aca="false">1/K5</f>
        <v>-0.0847457627118644</v>
      </c>
      <c r="N5" s="6" t="n">
        <v>2.9</v>
      </c>
      <c r="O5" s="7" t="n">
        <v>4</v>
      </c>
      <c r="P5" s="7" t="n">
        <v>264</v>
      </c>
      <c r="Q5" s="7" t="n">
        <v>1190.5</v>
      </c>
      <c r="R5" s="7" t="n">
        <v>-12.2</v>
      </c>
      <c r="S5" s="12" t="n">
        <f aca="false">1/R5</f>
        <v>-0.0819672131147541</v>
      </c>
      <c r="U5" s="1" t="n">
        <v>2.89</v>
      </c>
      <c r="V5" s="1" t="n">
        <v>4</v>
      </c>
      <c r="W5" s="7" t="n">
        <v>264</v>
      </c>
      <c r="X5" s="1" t="n">
        <v>4</v>
      </c>
      <c r="Z5" s="6" t="n">
        <v>2.4318</v>
      </c>
      <c r="AA5" s="1" t="n">
        <v>264</v>
      </c>
      <c r="AB5" s="7" t="n">
        <f aca="false">1/AC5</f>
        <v>-43.668121861565</v>
      </c>
      <c r="AC5" s="12" t="n">
        <v>-0.0229000002145767</v>
      </c>
    </row>
    <row r="6" customFormat="false" ht="13.2" hidden="false" customHeight="false" outlineLevel="0" collapsed="false">
      <c r="A6" s="1" t="n">
        <v>2</v>
      </c>
      <c r="B6" s="1" t="n">
        <v>56</v>
      </c>
      <c r="C6" s="1" t="n">
        <v>7</v>
      </c>
      <c r="D6" s="1" t="n">
        <v>3</v>
      </c>
      <c r="E6" s="1" t="n">
        <v>185</v>
      </c>
      <c r="F6" s="1" t="n">
        <v>15</v>
      </c>
      <c r="G6" s="6" t="n">
        <v>1.74</v>
      </c>
      <c r="H6" s="7" t="n">
        <v>1</v>
      </c>
      <c r="I6" s="1" t="n">
        <v>739</v>
      </c>
      <c r="J6" s="1" t="n">
        <v>146</v>
      </c>
      <c r="K6" s="7" t="n">
        <v>-2.2</v>
      </c>
      <c r="L6" s="12" t="n">
        <f aca="false">1/K6</f>
        <v>-0.454545454545455</v>
      </c>
      <c r="N6" s="6" t="n">
        <v>2.2</v>
      </c>
      <c r="O6" s="7" t="n">
        <v>4</v>
      </c>
      <c r="P6" s="7" t="n">
        <v>739</v>
      </c>
      <c r="Q6" s="7" t="n">
        <v>1619.5</v>
      </c>
      <c r="R6" s="7" t="n">
        <v>-3.2</v>
      </c>
      <c r="S6" s="12" t="n">
        <f aca="false">1/R6</f>
        <v>-0.3125</v>
      </c>
      <c r="U6" s="1" t="n">
        <v>2.16</v>
      </c>
      <c r="V6" s="1" t="n">
        <v>4</v>
      </c>
      <c r="W6" s="7" t="n">
        <v>739</v>
      </c>
      <c r="X6" s="1" t="n">
        <v>4</v>
      </c>
      <c r="Z6" s="6" t="n">
        <v>1.5772</v>
      </c>
      <c r="AA6" s="1" t="n">
        <v>739</v>
      </c>
      <c r="AB6" s="7" t="n">
        <f aca="false">1/AC6</f>
        <v>-4.02414479778885</v>
      </c>
      <c r="AC6" s="12" t="n">
        <v>-0.248500004410744</v>
      </c>
    </row>
    <row r="7" customFormat="false" ht="13.2" hidden="false" customHeight="false" outlineLevel="0" collapsed="false">
      <c r="A7" s="1" t="n">
        <v>3</v>
      </c>
      <c r="B7" s="1" t="n">
        <v>56</v>
      </c>
      <c r="C7" s="1" t="n">
        <v>7</v>
      </c>
      <c r="D7" s="1" t="n">
        <v>5</v>
      </c>
      <c r="E7" s="1" t="n">
        <v>187</v>
      </c>
      <c r="F7" s="1" t="n">
        <v>22</v>
      </c>
      <c r="G7" s="6" t="n">
        <v>0.66</v>
      </c>
      <c r="H7" s="7" t="n">
        <v>1</v>
      </c>
      <c r="I7" s="1" t="n">
        <v>-999</v>
      </c>
      <c r="J7" s="1" t="n">
        <v>10</v>
      </c>
      <c r="K7" s="7" t="n">
        <v>1</v>
      </c>
      <c r="L7" s="12" t="n">
        <f aca="false">1/K7</f>
        <v>1</v>
      </c>
      <c r="N7" s="6" t="n">
        <v>1.1</v>
      </c>
      <c r="O7" s="7" t="n">
        <v>4</v>
      </c>
      <c r="P7" s="7" t="n">
        <v>-999</v>
      </c>
      <c r="Q7" s="7" t="n">
        <v>11.8</v>
      </c>
      <c r="R7" s="7" t="n">
        <v>2.9</v>
      </c>
      <c r="S7" s="12" t="n">
        <f aca="false">1/R7</f>
        <v>0.344827586206897</v>
      </c>
      <c r="U7" s="1" t="n">
        <v>1.13</v>
      </c>
      <c r="V7" s="1" t="n">
        <v>4</v>
      </c>
      <c r="W7" s="7" t="n">
        <v>680</v>
      </c>
      <c r="X7" s="1" t="n">
        <v>7</v>
      </c>
      <c r="Z7" s="6" t="n">
        <v>0.6116</v>
      </c>
      <c r="AA7" s="1" t="n">
        <v>680</v>
      </c>
      <c r="AB7" s="7" t="n">
        <f aca="false">1/AC7</f>
        <v>1</v>
      </c>
      <c r="AC7" s="12" t="n">
        <v>1</v>
      </c>
    </row>
    <row r="8" customFormat="false" ht="13.2" hidden="false" customHeight="false" outlineLevel="0" collapsed="false">
      <c r="A8" s="1" t="n">
        <v>4</v>
      </c>
      <c r="B8" s="1" t="n">
        <v>56</v>
      </c>
      <c r="C8" s="1" t="n">
        <v>7</v>
      </c>
      <c r="D8" s="1" t="n">
        <v>6</v>
      </c>
      <c r="E8" s="1" t="n">
        <v>188</v>
      </c>
      <c r="F8" s="1" t="n">
        <v>1</v>
      </c>
      <c r="G8" s="6" t="n">
        <v>0.91</v>
      </c>
      <c r="H8" s="7" t="n">
        <v>1</v>
      </c>
      <c r="I8" s="1" t="n">
        <v>-999</v>
      </c>
      <c r="J8" s="1" t="n">
        <v>22</v>
      </c>
      <c r="K8" s="7" t="n">
        <v>1.6</v>
      </c>
      <c r="L8" s="12" t="n">
        <f aca="false">1/K8</f>
        <v>0.625</v>
      </c>
      <c r="N8" s="6" t="n">
        <v>2</v>
      </c>
      <c r="O8" s="7" t="n">
        <v>4</v>
      </c>
      <c r="P8" s="7" t="n">
        <v>-999</v>
      </c>
      <c r="Q8" s="7" t="n">
        <v>23.8</v>
      </c>
      <c r="R8" s="7" t="n">
        <v>5</v>
      </c>
      <c r="S8" s="12" t="n">
        <f aca="false">1/R8</f>
        <v>0.2</v>
      </c>
      <c r="U8" s="1" t="n">
        <v>2.02</v>
      </c>
      <c r="V8" s="1" t="n">
        <v>4</v>
      </c>
      <c r="W8" s="7" t="n">
        <v>615.7</v>
      </c>
      <c r="X8" s="1" t="n">
        <v>6</v>
      </c>
      <c r="Z8" s="6" t="n">
        <v>0.9936</v>
      </c>
      <c r="AA8" s="1" t="n">
        <v>615.7</v>
      </c>
      <c r="AB8" s="7" t="n">
        <f aca="false">1/AC8</f>
        <v>1.8594272479224</v>
      </c>
      <c r="AC8" s="12" t="n">
        <v>0.537800014019013</v>
      </c>
    </row>
    <row r="9" customFormat="false" ht="13.2" hidden="false" customHeight="false" outlineLevel="0" collapsed="false">
      <c r="A9" s="1" t="n">
        <v>5</v>
      </c>
      <c r="B9" s="1" t="n">
        <v>56</v>
      </c>
      <c r="C9" s="1" t="n">
        <v>7</v>
      </c>
      <c r="D9" s="1" t="n">
        <v>6</v>
      </c>
      <c r="E9" s="1" t="n">
        <v>188</v>
      </c>
      <c r="F9" s="1" t="n">
        <v>14</v>
      </c>
      <c r="G9" s="6" t="n">
        <v>5.15</v>
      </c>
      <c r="H9" s="7" t="n">
        <v>1</v>
      </c>
      <c r="I9" s="1" t="n">
        <v>782</v>
      </c>
      <c r="J9" s="1" t="n">
        <v>612</v>
      </c>
      <c r="K9" s="7" t="n">
        <v>-24.3</v>
      </c>
      <c r="L9" s="12" t="n">
        <f aca="false">1/K9</f>
        <v>-0.0411522633744856</v>
      </c>
      <c r="N9" s="6" t="n">
        <v>6.5</v>
      </c>
      <c r="O9" s="7" t="n">
        <v>4</v>
      </c>
      <c r="P9" s="7" t="n">
        <v>782</v>
      </c>
      <c r="Q9" s="7" t="n">
        <v>1409.4</v>
      </c>
      <c r="R9" s="7" t="n">
        <v>-24.3</v>
      </c>
      <c r="S9" s="12" t="n">
        <f aca="false">1/R9</f>
        <v>-0.0411522633744856</v>
      </c>
      <c r="U9" s="1" t="n">
        <v>6.51</v>
      </c>
      <c r="V9" s="1" t="n">
        <v>4</v>
      </c>
      <c r="W9" s="7" t="n">
        <v>782</v>
      </c>
      <c r="X9" s="1" t="n">
        <v>3</v>
      </c>
      <c r="Z9" s="6" t="n">
        <v>5.3216</v>
      </c>
      <c r="AA9" s="1" t="n">
        <v>782</v>
      </c>
      <c r="AB9" s="7" t="n">
        <f aca="false">1/AC9</f>
        <v>-90.0900919525841</v>
      </c>
      <c r="AC9" s="12" t="n">
        <v>-0.0110999997705221</v>
      </c>
    </row>
    <row r="10" customFormat="false" ht="13.2" hidden="false" customHeight="false" outlineLevel="0" collapsed="false">
      <c r="A10" s="1" t="n">
        <v>6</v>
      </c>
      <c r="B10" s="1" t="n">
        <v>56</v>
      </c>
      <c r="C10" s="1" t="n">
        <v>7</v>
      </c>
      <c r="D10" s="1" t="n">
        <v>6</v>
      </c>
      <c r="E10" s="1" t="n">
        <v>188</v>
      </c>
      <c r="F10" s="1" t="n">
        <v>17</v>
      </c>
      <c r="G10" s="6" t="n">
        <v>5.99</v>
      </c>
      <c r="H10" s="7" t="n">
        <v>1</v>
      </c>
      <c r="I10" s="1" t="n">
        <v>876</v>
      </c>
      <c r="J10" s="1" t="n">
        <v>751</v>
      </c>
      <c r="K10" s="7" t="n">
        <v>-58</v>
      </c>
      <c r="L10" s="12" t="n">
        <f aca="false">1/K10</f>
        <v>-0.0172413793103448</v>
      </c>
      <c r="N10" s="6" t="n">
        <v>7.7</v>
      </c>
      <c r="O10" s="7" t="n">
        <v>4</v>
      </c>
      <c r="P10" s="7" t="n">
        <v>876</v>
      </c>
      <c r="Q10" s="7" t="n">
        <v>1473.5</v>
      </c>
      <c r="R10" s="7" t="n">
        <v>-62</v>
      </c>
      <c r="S10" s="12" t="n">
        <f aca="false">1/R10</f>
        <v>-0.0161290322580645</v>
      </c>
      <c r="U10" s="1" t="n">
        <v>7.65</v>
      </c>
      <c r="V10" s="1" t="n">
        <v>4</v>
      </c>
      <c r="W10" s="7" t="n">
        <v>876</v>
      </c>
      <c r="X10" s="1" t="n">
        <v>4</v>
      </c>
      <c r="Z10" s="6" t="n">
        <v>6.1682</v>
      </c>
      <c r="AA10" s="1" t="n">
        <v>876</v>
      </c>
      <c r="AB10" s="7" t="n">
        <f aca="false">1/AC10</f>
        <v>-499.999976251276</v>
      </c>
      <c r="AC10" s="12" t="n">
        <v>-0.0020000000949949</v>
      </c>
    </row>
    <row r="11" customFormat="false" ht="13.2" hidden="false" customHeight="false" outlineLevel="0" collapsed="false">
      <c r="A11" s="1" t="n">
        <v>7</v>
      </c>
      <c r="B11" s="1" t="n">
        <v>56</v>
      </c>
      <c r="C11" s="1" t="n">
        <v>7</v>
      </c>
      <c r="D11" s="1" t="n">
        <v>10</v>
      </c>
      <c r="E11" s="1" t="n">
        <v>192</v>
      </c>
      <c r="F11" s="1" t="n">
        <v>14</v>
      </c>
      <c r="G11" s="6" t="n">
        <v>4.02</v>
      </c>
      <c r="H11" s="7" t="n">
        <v>1</v>
      </c>
      <c r="I11" s="1" t="n">
        <v>1340</v>
      </c>
      <c r="J11" s="1" t="n">
        <v>436</v>
      </c>
      <c r="K11" s="7" t="n">
        <v>-12.2</v>
      </c>
      <c r="L11" s="12" t="n">
        <f aca="false">1/K11</f>
        <v>-0.0819672131147541</v>
      </c>
      <c r="N11" s="6" t="n">
        <v>4.8</v>
      </c>
      <c r="O11" s="7" t="n">
        <v>4</v>
      </c>
      <c r="P11" s="7" t="n">
        <v>1340</v>
      </c>
      <c r="Q11" s="7" t="n">
        <v>1496.2</v>
      </c>
      <c r="R11" s="7" t="n">
        <v>-11.2</v>
      </c>
      <c r="S11" s="12" t="n">
        <f aca="false">1/R11</f>
        <v>-0.0892857142857143</v>
      </c>
      <c r="U11" s="1" t="n">
        <v>4.81</v>
      </c>
      <c r="V11" s="1" t="n">
        <v>4</v>
      </c>
      <c r="W11" s="7" t="n">
        <v>1340</v>
      </c>
      <c r="X11" s="1" t="n">
        <v>2</v>
      </c>
      <c r="Z11" s="6" t="n">
        <v>4.1124</v>
      </c>
      <c r="AA11" s="1" t="n">
        <v>1340</v>
      </c>
      <c r="AB11" s="7" t="n">
        <f aca="false">1/AC11</f>
        <v>-44.0528623603734</v>
      </c>
      <c r="AC11" s="12" t="n">
        <v>-0.0227000005543232</v>
      </c>
    </row>
    <row r="12" customFormat="false" ht="13.2" hidden="false" customHeight="false" outlineLevel="0" collapsed="false">
      <c r="A12" s="1" t="n">
        <v>8</v>
      </c>
      <c r="B12" s="1" t="n">
        <v>56</v>
      </c>
      <c r="C12" s="1" t="n">
        <v>7</v>
      </c>
      <c r="D12" s="1" t="n">
        <v>10</v>
      </c>
      <c r="E12" s="1" t="n">
        <v>192</v>
      </c>
      <c r="F12" s="1" t="n">
        <v>17</v>
      </c>
      <c r="G12" s="6" t="n">
        <v>4.06</v>
      </c>
      <c r="H12" s="7" t="n">
        <v>1</v>
      </c>
      <c r="I12" s="1" t="n">
        <v>1380</v>
      </c>
      <c r="J12" s="1" t="n">
        <v>441</v>
      </c>
      <c r="K12" s="7" t="n">
        <v>-19.5</v>
      </c>
      <c r="L12" s="12" t="n">
        <f aca="false">1/K12</f>
        <v>-0.0512820512820513</v>
      </c>
      <c r="N12" s="6" t="n">
        <v>5</v>
      </c>
      <c r="O12" s="7" t="n">
        <v>4</v>
      </c>
      <c r="P12" s="7" t="n">
        <v>1380</v>
      </c>
      <c r="Q12" s="7" t="n">
        <v>2249.7</v>
      </c>
      <c r="R12" s="7" t="n">
        <v>-19.2</v>
      </c>
      <c r="S12" s="12" t="n">
        <f aca="false">1/R12</f>
        <v>-0.0520833333333333</v>
      </c>
      <c r="U12" s="1" t="n">
        <v>4.98</v>
      </c>
      <c r="V12" s="1" t="n">
        <v>4</v>
      </c>
      <c r="W12" s="7" t="n">
        <v>1380</v>
      </c>
      <c r="X12" s="1" t="n">
        <v>4</v>
      </c>
      <c r="Z12" s="6" t="n">
        <v>4.1612</v>
      </c>
      <c r="AA12" s="1" t="n">
        <v>1380</v>
      </c>
      <c r="AB12" s="7" t="n">
        <f aca="false">1/AC12</f>
        <v>-163.934429393152</v>
      </c>
      <c r="AC12" s="12" t="n">
        <v>-0.00609999988228083</v>
      </c>
    </row>
    <row r="13" customFormat="false" ht="13.2" hidden="false" customHeight="false" outlineLevel="0" collapsed="false">
      <c r="A13" s="1" t="n">
        <v>9</v>
      </c>
      <c r="B13" s="1" t="n">
        <v>56</v>
      </c>
      <c r="C13" s="1" t="n">
        <v>7</v>
      </c>
      <c r="D13" s="1" t="n">
        <v>11</v>
      </c>
      <c r="E13" s="1" t="n">
        <v>193</v>
      </c>
      <c r="F13" s="1" t="n">
        <v>10</v>
      </c>
      <c r="G13" s="6" t="n">
        <v>6.11</v>
      </c>
      <c r="H13" s="7" t="n">
        <v>1</v>
      </c>
      <c r="I13" s="1" t="n">
        <v>548</v>
      </c>
      <c r="J13" s="1" t="n">
        <v>775</v>
      </c>
      <c r="K13" s="7" t="n">
        <v>-51.8</v>
      </c>
      <c r="L13" s="12" t="n">
        <f aca="false">1/K13</f>
        <v>-0.0193050193050193</v>
      </c>
      <c r="N13" s="6" t="n">
        <v>7.7</v>
      </c>
      <c r="O13" s="7" t="n">
        <v>4</v>
      </c>
      <c r="P13" s="7" t="n">
        <v>548</v>
      </c>
      <c r="Q13" s="7" t="n">
        <v>1479.8</v>
      </c>
      <c r="R13" s="7" t="n">
        <v>-51</v>
      </c>
      <c r="S13" s="12" t="n">
        <f aca="false">1/R13</f>
        <v>-0.0196078431372549</v>
      </c>
      <c r="U13" s="1" t="n">
        <v>7.69</v>
      </c>
      <c r="V13" s="1" t="n">
        <v>4</v>
      </c>
      <c r="W13" s="7" t="n">
        <v>548</v>
      </c>
      <c r="X13" s="1" t="n">
        <v>4</v>
      </c>
      <c r="Z13" s="6" t="n">
        <v>6.3058</v>
      </c>
      <c r="AA13" s="1" t="n">
        <v>548</v>
      </c>
      <c r="AB13" s="7" t="n">
        <f aca="false">1/AC13</f>
        <v>-188.679250826527</v>
      </c>
      <c r="AC13" s="12" t="n">
        <v>-0.00529999984428287</v>
      </c>
    </row>
    <row r="14" customFormat="false" ht="13.2" hidden="false" customHeight="false" outlineLevel="0" collapsed="false">
      <c r="A14" s="1" t="n">
        <v>10</v>
      </c>
      <c r="B14" s="1" t="n">
        <v>56</v>
      </c>
      <c r="C14" s="1" t="n">
        <v>7</v>
      </c>
      <c r="D14" s="1" t="n">
        <v>11</v>
      </c>
      <c r="E14" s="1" t="n">
        <v>193</v>
      </c>
      <c r="F14" s="1" t="n">
        <v>12</v>
      </c>
      <c r="G14" s="6" t="n">
        <v>4.15</v>
      </c>
      <c r="H14" s="7" t="n">
        <v>1</v>
      </c>
      <c r="I14" s="1" t="n">
        <v>949</v>
      </c>
      <c r="J14" s="1" t="n">
        <v>442</v>
      </c>
      <c r="K14" s="7" t="n">
        <v>-25.2</v>
      </c>
      <c r="L14" s="12" t="n">
        <f aca="false">1/K14</f>
        <v>-0.0396825396825397</v>
      </c>
      <c r="N14" s="6" t="n">
        <v>5.1</v>
      </c>
      <c r="O14" s="7" t="n">
        <v>4</v>
      </c>
      <c r="P14" s="7" t="n">
        <v>949</v>
      </c>
      <c r="Q14" s="7" t="n">
        <v>1588.6</v>
      </c>
      <c r="R14" s="7" t="n">
        <v>-14.5</v>
      </c>
      <c r="S14" s="12" t="n">
        <f aca="false">1/R14</f>
        <v>-0.0689655172413793</v>
      </c>
      <c r="U14" s="1" t="n">
        <v>5.06</v>
      </c>
      <c r="V14" s="1" t="n">
        <v>4</v>
      </c>
      <c r="W14" s="7" t="n">
        <v>949</v>
      </c>
      <c r="X14" s="1" t="n">
        <v>3</v>
      </c>
      <c r="Z14" s="6" t="n">
        <v>4.2666</v>
      </c>
      <c r="AA14" s="1" t="n">
        <v>949</v>
      </c>
      <c r="AB14" s="7" t="n">
        <f aca="false">1/AC14</f>
        <v>-95.2380965220956</v>
      </c>
      <c r="AC14" s="12" t="n">
        <v>-0.010499999858439</v>
      </c>
    </row>
    <row r="15" customFormat="false" ht="13.2" hidden="false" customHeight="false" outlineLevel="0" collapsed="false">
      <c r="A15" s="1" t="n">
        <v>11</v>
      </c>
      <c r="B15" s="1" t="n">
        <v>56</v>
      </c>
      <c r="C15" s="1" t="n">
        <v>7</v>
      </c>
      <c r="D15" s="1" t="n">
        <v>14</v>
      </c>
      <c r="E15" s="1" t="n">
        <v>196</v>
      </c>
      <c r="F15" s="1" t="n">
        <v>8</v>
      </c>
      <c r="G15" s="6" t="n">
        <v>6.77</v>
      </c>
      <c r="H15" s="7" t="n">
        <v>1</v>
      </c>
      <c r="I15" s="1" t="n">
        <v>193</v>
      </c>
      <c r="J15" s="1" t="n">
        <v>892</v>
      </c>
      <c r="K15" s="7" t="n">
        <v>-170.8</v>
      </c>
      <c r="L15" s="12" t="n">
        <f aca="false">1/K15</f>
        <v>-0.00585480093676815</v>
      </c>
      <c r="N15" s="6" t="n">
        <v>8.5</v>
      </c>
      <c r="O15" s="7" t="n">
        <v>4</v>
      </c>
      <c r="P15" s="7" t="n">
        <v>193</v>
      </c>
      <c r="Q15" s="7" t="n">
        <v>1603.8</v>
      </c>
      <c r="R15" s="7" t="n">
        <v>-188.7</v>
      </c>
      <c r="S15" s="12" t="n">
        <f aca="false">1/R15</f>
        <v>-0.00529941706412295</v>
      </c>
      <c r="U15" s="1" t="n">
        <v>8.5</v>
      </c>
      <c r="V15" s="1" t="n">
        <v>4</v>
      </c>
      <c r="W15" s="7" t="n">
        <v>193</v>
      </c>
      <c r="X15" s="1" t="n">
        <v>4</v>
      </c>
      <c r="Z15" s="6" t="n">
        <v>6.9548</v>
      </c>
      <c r="AA15" s="1" t="n">
        <v>193</v>
      </c>
      <c r="AB15" s="7" t="n">
        <f aca="false">1/AC15</f>
        <v>-270.270270188635</v>
      </c>
      <c r="AC15" s="12" t="n">
        <v>-0.00370000000111759</v>
      </c>
    </row>
    <row r="16" customFormat="false" ht="13.2" hidden="false" customHeight="false" outlineLevel="0" collapsed="false">
      <c r="A16" s="1" t="n">
        <v>12</v>
      </c>
      <c r="B16" s="1" t="n">
        <v>56</v>
      </c>
      <c r="C16" s="1" t="n">
        <v>7</v>
      </c>
      <c r="D16" s="1" t="n">
        <v>14</v>
      </c>
      <c r="E16" s="1" t="n">
        <v>196</v>
      </c>
      <c r="F16" s="1" t="n">
        <v>10</v>
      </c>
      <c r="G16" s="6" t="n">
        <v>7.21</v>
      </c>
      <c r="H16" s="7" t="n">
        <v>1</v>
      </c>
      <c r="I16" s="1" t="n">
        <v>415</v>
      </c>
      <c r="J16" s="1" t="n">
        <v>986</v>
      </c>
      <c r="K16" s="7" t="n">
        <v>-85.8</v>
      </c>
      <c r="L16" s="12" t="n">
        <f aca="false">1/K16</f>
        <v>-0.0116550116550117</v>
      </c>
      <c r="N16" s="6" t="n">
        <v>8.9</v>
      </c>
      <c r="O16" s="7" t="n">
        <v>4</v>
      </c>
      <c r="P16" s="7" t="n">
        <v>415</v>
      </c>
      <c r="Q16" s="7" t="n">
        <v>1695.4</v>
      </c>
      <c r="R16" s="7" t="n">
        <v>-79.8</v>
      </c>
      <c r="S16" s="12" t="n">
        <f aca="false">1/R16</f>
        <v>-0.012531328320802</v>
      </c>
      <c r="U16" s="1" t="n">
        <v>8.92</v>
      </c>
      <c r="V16" s="1" t="n">
        <v>4</v>
      </c>
      <c r="W16" s="7" t="n">
        <v>415</v>
      </c>
      <c r="X16" s="1" t="n">
        <v>4</v>
      </c>
      <c r="Z16" s="6" t="n">
        <v>7.3816</v>
      </c>
      <c r="AA16" s="1" t="n">
        <v>415</v>
      </c>
      <c r="AB16" s="7" t="n">
        <f aca="false">1/AC16</f>
        <v>-238.095246584846</v>
      </c>
      <c r="AC16" s="12" t="n">
        <v>-0.00419999985024333</v>
      </c>
    </row>
    <row r="17" customFormat="false" ht="13.2" hidden="false" customHeight="false" outlineLevel="0" collapsed="false">
      <c r="A17" s="1" t="n">
        <v>13</v>
      </c>
      <c r="B17" s="1" t="n">
        <v>56</v>
      </c>
      <c r="C17" s="1" t="n">
        <v>7</v>
      </c>
      <c r="D17" s="1" t="n">
        <v>22</v>
      </c>
      <c r="E17" s="1" t="n">
        <v>204</v>
      </c>
      <c r="F17" s="1" t="n">
        <v>20</v>
      </c>
      <c r="G17" s="6" t="n">
        <v>4.6</v>
      </c>
      <c r="H17" s="7" t="n">
        <v>9.8</v>
      </c>
      <c r="I17" s="1" t="n">
        <v>-999</v>
      </c>
      <c r="J17" s="1" t="n">
        <v>257</v>
      </c>
      <c r="K17" s="7" t="n">
        <v>92.8</v>
      </c>
      <c r="L17" s="12" t="n">
        <f aca="false">1/K17</f>
        <v>0.0107758620689655</v>
      </c>
      <c r="N17" s="6" t="n">
        <v>2</v>
      </c>
      <c r="O17" s="7" t="n">
        <v>4</v>
      </c>
      <c r="P17" s="7" t="n">
        <v>-999</v>
      </c>
      <c r="Q17" s="7" t="n">
        <v>1409.5</v>
      </c>
      <c r="R17" s="7" t="n">
        <v>12</v>
      </c>
      <c r="S17" s="12" t="n">
        <f aca="false">1/R17</f>
        <v>0.0833333333333333</v>
      </c>
      <c r="U17" s="1" t="n">
        <v>1.98</v>
      </c>
      <c r="V17" s="1" t="n">
        <v>4</v>
      </c>
      <c r="W17" s="7" t="n">
        <v>1610</v>
      </c>
      <c r="X17" s="1" t="n">
        <v>5</v>
      </c>
      <c r="Z17" s="6" t="n">
        <v>1.0388</v>
      </c>
      <c r="AA17" s="1" t="n">
        <v>1610</v>
      </c>
      <c r="AB17" s="7" t="n">
        <f aca="false">1/AC17</f>
        <v>7.62776512587219</v>
      </c>
      <c r="AC17" s="12" t="n">
        <v>0.131099998950958</v>
      </c>
    </row>
    <row r="18" customFormat="false" ht="13.2" hidden="false" customHeight="false" outlineLevel="0" collapsed="false">
      <c r="A18" s="1" t="n">
        <v>14</v>
      </c>
      <c r="B18" s="1" t="n">
        <v>56</v>
      </c>
      <c r="C18" s="1" t="n">
        <v>7</v>
      </c>
      <c r="D18" s="1" t="n">
        <v>22</v>
      </c>
      <c r="E18" s="1" t="n">
        <v>204</v>
      </c>
      <c r="F18" s="1" t="n">
        <v>22</v>
      </c>
      <c r="G18" s="6" t="n">
        <v>3.1</v>
      </c>
      <c r="H18" s="7" t="n">
        <v>9.8</v>
      </c>
      <c r="I18" s="1" t="n">
        <v>-999</v>
      </c>
      <c r="J18" s="1" t="n">
        <v>139</v>
      </c>
      <c r="K18" s="7" t="n">
        <v>23.5</v>
      </c>
      <c r="L18" s="12" t="n">
        <f aca="false">1/K18</f>
        <v>0.0425531914893617</v>
      </c>
      <c r="N18" s="6" t="n">
        <v>2.2</v>
      </c>
      <c r="O18" s="7" t="n">
        <v>4</v>
      </c>
      <c r="P18" s="7" t="n">
        <v>-999</v>
      </c>
      <c r="Q18" s="7" t="n">
        <v>45.7</v>
      </c>
      <c r="R18" s="7" t="n">
        <v>13.5</v>
      </c>
      <c r="S18" s="12" t="n">
        <f aca="false">1/R18</f>
        <v>0.0740740740740741</v>
      </c>
      <c r="U18" s="1" t="n">
        <v>2.25</v>
      </c>
      <c r="V18" s="1" t="n">
        <v>4</v>
      </c>
      <c r="W18" s="7" t="n">
        <v>1610</v>
      </c>
      <c r="X18" s="1" t="n">
        <v>5</v>
      </c>
      <c r="Z18" s="6" t="n">
        <v>0.883</v>
      </c>
      <c r="AA18" s="1" t="n">
        <v>1610</v>
      </c>
      <c r="AB18" s="7" t="n">
        <f aca="false">1/AC18</f>
        <v>3.2299742059741</v>
      </c>
      <c r="AC18" s="12" t="n">
        <v>0.309599995613098</v>
      </c>
    </row>
    <row r="19" customFormat="false" ht="13.2" hidden="false" customHeight="false" outlineLevel="0" collapsed="false">
      <c r="A19" s="1" t="n">
        <v>15</v>
      </c>
      <c r="B19" s="1" t="n">
        <v>56</v>
      </c>
      <c r="C19" s="1" t="n">
        <v>7</v>
      </c>
      <c r="D19" s="1" t="n">
        <v>23</v>
      </c>
      <c r="E19" s="1" t="n">
        <v>205</v>
      </c>
      <c r="F19" s="1" t="n">
        <v>8</v>
      </c>
      <c r="G19" s="6" t="n">
        <v>2.9</v>
      </c>
      <c r="H19" s="7" t="n">
        <v>1</v>
      </c>
      <c r="I19" s="1" t="n">
        <v>96</v>
      </c>
      <c r="J19" s="1" t="n">
        <v>263</v>
      </c>
      <c r="K19" s="7" t="n">
        <v>-15.7</v>
      </c>
      <c r="L19" s="12" t="n">
        <f aca="false">1/K19</f>
        <v>-0.0636942675159236</v>
      </c>
      <c r="N19" s="6" t="n">
        <v>3.5</v>
      </c>
      <c r="O19" s="7" t="n">
        <v>4</v>
      </c>
      <c r="P19" s="7" t="n">
        <v>96</v>
      </c>
      <c r="Q19" s="7" t="n">
        <v>284.2</v>
      </c>
      <c r="R19" s="7" t="n">
        <v>-16.5</v>
      </c>
      <c r="S19" s="12" t="n">
        <f aca="false">1/R19</f>
        <v>-0.0606060606060606</v>
      </c>
      <c r="U19" s="1" t="n">
        <v>3.54</v>
      </c>
      <c r="V19" s="1" t="n">
        <v>4</v>
      </c>
      <c r="W19" s="7" t="n">
        <v>96</v>
      </c>
      <c r="X19" s="1" t="n">
        <v>3</v>
      </c>
      <c r="Z19" s="6" t="n">
        <v>2.9704</v>
      </c>
      <c r="AA19" s="1" t="n">
        <v>96</v>
      </c>
      <c r="AB19" s="7" t="n">
        <f aca="false">1/AC19</f>
        <v>-19.5694713412182</v>
      </c>
      <c r="AC19" s="12" t="n">
        <v>-0.0511000007390976</v>
      </c>
    </row>
    <row r="20" customFormat="false" ht="13.2" hidden="false" customHeight="false" outlineLevel="0" collapsed="false">
      <c r="A20" s="1" t="n">
        <v>16</v>
      </c>
      <c r="B20" s="1" t="n">
        <v>56</v>
      </c>
      <c r="C20" s="1" t="n">
        <v>7</v>
      </c>
      <c r="D20" s="1" t="n">
        <v>23</v>
      </c>
      <c r="E20" s="1" t="n">
        <v>205</v>
      </c>
      <c r="F20" s="1" t="n">
        <v>10</v>
      </c>
      <c r="G20" s="6" t="n">
        <v>2.96</v>
      </c>
      <c r="H20" s="7" t="n">
        <v>1</v>
      </c>
      <c r="I20" s="1" t="n">
        <v>1060</v>
      </c>
      <c r="J20" s="1" t="n">
        <v>285</v>
      </c>
      <c r="K20" s="7" t="n">
        <v>-7.5</v>
      </c>
      <c r="L20" s="12" t="n">
        <f aca="false">1/K20</f>
        <v>-0.133333333333333</v>
      </c>
      <c r="N20" s="6" t="n">
        <v>3.5</v>
      </c>
      <c r="O20" s="7" t="n">
        <v>4</v>
      </c>
      <c r="P20" s="7" t="n">
        <v>1060</v>
      </c>
      <c r="Q20" s="7" t="n">
        <v>1124.2</v>
      </c>
      <c r="R20" s="7" t="n">
        <v>-6.9</v>
      </c>
      <c r="S20" s="12" t="n">
        <f aca="false">1/R20</f>
        <v>-0.144927536231884</v>
      </c>
      <c r="U20" s="1" t="n">
        <v>3.46</v>
      </c>
      <c r="V20" s="1" t="n">
        <v>4</v>
      </c>
      <c r="W20" s="7" t="n">
        <v>1060</v>
      </c>
      <c r="X20" s="1" t="n">
        <v>2</v>
      </c>
      <c r="Z20" s="6" t="n">
        <v>3.037</v>
      </c>
      <c r="AA20" s="1" t="n">
        <v>1060</v>
      </c>
      <c r="AB20" s="7" t="n">
        <f aca="false">1/AC20</f>
        <v>-15.7232695207543</v>
      </c>
      <c r="AC20" s="12" t="n">
        <v>-0.0636000037193298</v>
      </c>
    </row>
    <row r="21" customFormat="false" ht="13.2" hidden="false" customHeight="false" outlineLevel="0" collapsed="false">
      <c r="A21" s="1" t="n">
        <v>17</v>
      </c>
      <c r="B21" s="1" t="n">
        <v>56</v>
      </c>
      <c r="C21" s="1" t="n">
        <v>7</v>
      </c>
      <c r="D21" s="1" t="n">
        <v>23</v>
      </c>
      <c r="E21" s="1" t="n">
        <v>205</v>
      </c>
      <c r="F21" s="1" t="n">
        <v>20</v>
      </c>
      <c r="G21" s="6" t="n">
        <v>2.87</v>
      </c>
      <c r="H21" s="7" t="n">
        <v>1</v>
      </c>
      <c r="I21" s="1" t="n">
        <v>-999</v>
      </c>
      <c r="J21" s="1" t="n">
        <v>238</v>
      </c>
      <c r="K21" s="7" t="n">
        <v>58.7</v>
      </c>
      <c r="L21" s="12" t="n">
        <f aca="false">1/K21</f>
        <v>0.0170357751277683</v>
      </c>
      <c r="N21" s="6" t="n">
        <v>4</v>
      </c>
      <c r="O21" s="7" t="n">
        <v>4</v>
      </c>
      <c r="P21" s="7" t="n">
        <v>-999</v>
      </c>
      <c r="Q21" s="7" t="n">
        <v>705.5</v>
      </c>
      <c r="R21" s="7" t="n">
        <v>46.6</v>
      </c>
      <c r="S21" s="12" t="n">
        <f aca="false">1/R21</f>
        <v>0.0214592274678112</v>
      </c>
      <c r="U21" s="1" t="n">
        <v>4.02</v>
      </c>
      <c r="V21" s="1" t="n">
        <v>4</v>
      </c>
      <c r="W21" s="7" t="n">
        <v>2367</v>
      </c>
      <c r="X21" s="1" t="n">
        <v>5</v>
      </c>
      <c r="Z21" s="6" t="n">
        <v>2.9888</v>
      </c>
      <c r="AA21" s="1" t="n">
        <v>2367</v>
      </c>
      <c r="AB21" s="7" t="n">
        <f aca="false">1/AC21</f>
        <v>43.8596483832526</v>
      </c>
      <c r="AC21" s="12" t="n">
        <v>0.02280000038445</v>
      </c>
    </row>
    <row r="22" customFormat="false" ht="13.2" hidden="false" customHeight="false" outlineLevel="0" collapsed="false">
      <c r="A22" s="1" t="n">
        <v>18</v>
      </c>
      <c r="B22" s="1" t="n">
        <v>56</v>
      </c>
      <c r="C22" s="1" t="n">
        <v>7</v>
      </c>
      <c r="D22" s="1" t="n">
        <v>23</v>
      </c>
      <c r="E22" s="1" t="n">
        <v>205</v>
      </c>
      <c r="F22" s="1" t="n">
        <v>22</v>
      </c>
      <c r="G22" s="6" t="n">
        <v>2.68</v>
      </c>
      <c r="H22" s="7" t="n">
        <v>1</v>
      </c>
      <c r="I22" s="1" t="n">
        <v>-999</v>
      </c>
      <c r="J22" s="1" t="n">
        <v>212</v>
      </c>
      <c r="K22" s="7" t="n">
        <v>35.6</v>
      </c>
      <c r="L22" s="12" t="n">
        <f aca="false">1/K22</f>
        <v>0.0280898876404494</v>
      </c>
      <c r="N22" s="6" t="n">
        <v>3.8</v>
      </c>
      <c r="O22" s="7" t="n">
        <v>4</v>
      </c>
      <c r="P22" s="7" t="n">
        <v>-999</v>
      </c>
      <c r="Q22" s="7" t="n">
        <v>666</v>
      </c>
      <c r="R22" s="7" t="n">
        <v>42.1</v>
      </c>
      <c r="S22" s="12" t="n">
        <f aca="false">1/R22</f>
        <v>0.0237529691211401</v>
      </c>
      <c r="U22" s="1" t="n">
        <v>3.75</v>
      </c>
      <c r="V22" s="1" t="n">
        <v>4</v>
      </c>
      <c r="W22" s="7" t="n">
        <v>2367</v>
      </c>
      <c r="X22" s="1" t="n">
        <v>5</v>
      </c>
      <c r="Z22" s="6" t="n">
        <v>2.7988</v>
      </c>
      <c r="AA22" s="1" t="n">
        <v>2367</v>
      </c>
      <c r="AB22" s="7" t="n">
        <f aca="false">1/AC22</f>
        <v>35.9712238738049</v>
      </c>
      <c r="AC22" s="12" t="n">
        <v>0.0277999993413687</v>
      </c>
    </row>
    <row r="23" customFormat="false" ht="13.2" hidden="false" customHeight="false" outlineLevel="0" collapsed="false">
      <c r="A23" s="1" t="n">
        <v>19</v>
      </c>
      <c r="B23" s="1" t="n">
        <v>56</v>
      </c>
      <c r="C23" s="1" t="n">
        <v>7</v>
      </c>
      <c r="D23" s="1" t="n">
        <v>25</v>
      </c>
      <c r="E23" s="1" t="n">
        <v>207</v>
      </c>
      <c r="F23" s="1" t="n">
        <v>11</v>
      </c>
      <c r="G23" s="6" t="n">
        <v>5.33</v>
      </c>
      <c r="H23" s="7" t="n">
        <v>1</v>
      </c>
      <c r="I23" s="1" t="n">
        <v>650</v>
      </c>
      <c r="J23" s="1" t="n">
        <v>639</v>
      </c>
      <c r="K23" s="7" t="n">
        <v>-30.9</v>
      </c>
      <c r="L23" s="12" t="n">
        <f aca="false">1/K23</f>
        <v>-0.0323624595469256</v>
      </c>
      <c r="N23" s="6" t="n">
        <v>6.3</v>
      </c>
      <c r="O23" s="7" t="n">
        <v>4</v>
      </c>
      <c r="P23" s="7" t="n">
        <v>650</v>
      </c>
      <c r="Q23" s="7" t="n">
        <v>1418.4</v>
      </c>
      <c r="R23" s="7" t="n">
        <v>-26</v>
      </c>
      <c r="S23" s="12" t="n">
        <f aca="false">1/R23</f>
        <v>-0.0384615384615385</v>
      </c>
      <c r="U23" s="1" t="n">
        <v>6.27</v>
      </c>
      <c r="V23" s="1" t="n">
        <v>4</v>
      </c>
      <c r="W23" s="7" t="n">
        <v>650</v>
      </c>
      <c r="X23" s="1" t="n">
        <v>4</v>
      </c>
      <c r="Z23" s="6" t="n">
        <v>5.33</v>
      </c>
      <c r="AA23" s="1" t="n">
        <v>650</v>
      </c>
      <c r="AB23" s="7" t="n">
        <f aca="false">1/AC23</f>
        <v>-78.1250019736036</v>
      </c>
      <c r="AC23" s="12" t="n">
        <v>-0.0127999996766448</v>
      </c>
    </row>
    <row r="24" customFormat="false" ht="13.2" hidden="false" customHeight="false" outlineLevel="0" collapsed="false">
      <c r="A24" s="1" t="n">
        <v>20</v>
      </c>
      <c r="B24" s="1" t="n">
        <v>56</v>
      </c>
      <c r="C24" s="1" t="n">
        <v>7</v>
      </c>
      <c r="D24" s="1" t="n">
        <v>25</v>
      </c>
      <c r="E24" s="1" t="n">
        <v>207</v>
      </c>
      <c r="F24" s="1" t="n">
        <v>14</v>
      </c>
      <c r="G24" s="6" t="n">
        <v>8.26</v>
      </c>
      <c r="H24" s="7" t="n">
        <v>1</v>
      </c>
      <c r="I24" s="1" t="n">
        <v>806</v>
      </c>
      <c r="J24" s="1" t="n">
        <v>1207</v>
      </c>
      <c r="K24" s="7" t="n">
        <v>-95.6</v>
      </c>
      <c r="L24" s="12" t="n">
        <f aca="false">1/K24</f>
        <v>-0.0104602510460251</v>
      </c>
      <c r="N24" s="6" t="n">
        <v>10.2</v>
      </c>
      <c r="O24" s="7" t="n">
        <v>4</v>
      </c>
      <c r="P24" s="7" t="n">
        <v>806</v>
      </c>
      <c r="Q24" s="7" t="n">
        <v>1940</v>
      </c>
      <c r="R24" s="7" t="n">
        <v>-88.5</v>
      </c>
      <c r="S24" s="12" t="n">
        <f aca="false">1/R24</f>
        <v>-0.0112994350282486</v>
      </c>
      <c r="U24" s="1" t="n">
        <v>10.17</v>
      </c>
      <c r="V24" s="1" t="n">
        <v>4</v>
      </c>
      <c r="W24" s="7" t="n">
        <v>806</v>
      </c>
      <c r="X24" s="1" t="n">
        <v>3</v>
      </c>
      <c r="Z24" s="6" t="n">
        <v>8.5064</v>
      </c>
      <c r="AA24" s="1" t="n">
        <v>806</v>
      </c>
      <c r="AB24" s="7" t="n">
        <f aca="false">1/AC24</f>
        <v>-434.782599047925</v>
      </c>
      <c r="AC24" s="12" t="n">
        <v>-0.00230000005103648</v>
      </c>
    </row>
    <row r="25" customFormat="false" ht="13.2" hidden="false" customHeight="false" outlineLevel="0" collapsed="false">
      <c r="A25" s="1" t="n">
        <v>21</v>
      </c>
      <c r="B25" s="1" t="n">
        <v>56</v>
      </c>
      <c r="C25" s="1" t="n">
        <v>7</v>
      </c>
      <c r="D25" s="1" t="n">
        <v>25</v>
      </c>
      <c r="E25" s="1" t="n">
        <v>207</v>
      </c>
      <c r="F25" s="1" t="n">
        <v>22</v>
      </c>
      <c r="G25" s="6" t="n">
        <v>5.31</v>
      </c>
      <c r="H25" s="7" t="n">
        <v>1</v>
      </c>
      <c r="I25" s="1" t="n">
        <v>-999</v>
      </c>
      <c r="J25" s="1" t="n">
        <v>609</v>
      </c>
      <c r="K25" s="7" t="n">
        <v>148.3</v>
      </c>
      <c r="L25" s="12" t="n">
        <f aca="false">1/K25</f>
        <v>0.00674308833445718</v>
      </c>
      <c r="N25" s="6" t="n">
        <v>6.8</v>
      </c>
      <c r="O25" s="7" t="n">
        <v>4</v>
      </c>
      <c r="P25" s="7" t="n">
        <v>-999</v>
      </c>
      <c r="Q25" s="7" t="n">
        <v>1249.7</v>
      </c>
      <c r="R25" s="7" t="n">
        <v>150.8</v>
      </c>
      <c r="S25" s="12" t="n">
        <f aca="false">1/R25</f>
        <v>0.00663129973474801</v>
      </c>
      <c r="U25" s="1" t="n">
        <v>6.75</v>
      </c>
      <c r="V25" s="1" t="n">
        <v>4</v>
      </c>
      <c r="W25" s="7" t="n">
        <v>2455</v>
      </c>
      <c r="X25" s="1" t="n">
        <v>4</v>
      </c>
      <c r="Z25" s="6" t="n">
        <v>5.486</v>
      </c>
      <c r="AA25" s="1" t="n">
        <v>2455</v>
      </c>
      <c r="AB25" s="7" t="n">
        <f aca="false">1/AC25</f>
        <v>163.934429393152</v>
      </c>
      <c r="AC25" s="12" t="n">
        <v>0.00609999988228083</v>
      </c>
    </row>
    <row r="26" customFormat="false" ht="13.2" hidden="false" customHeight="false" outlineLevel="0" collapsed="false">
      <c r="A26" s="1" t="n">
        <v>22</v>
      </c>
      <c r="B26" s="1" t="n">
        <v>56</v>
      </c>
      <c r="C26" s="1" t="n">
        <v>7</v>
      </c>
      <c r="D26" s="1" t="n">
        <v>25</v>
      </c>
      <c r="E26" s="1" t="n">
        <v>207</v>
      </c>
      <c r="F26" s="1" t="n">
        <v>24</v>
      </c>
      <c r="G26" s="6" t="n">
        <v>6.39</v>
      </c>
      <c r="H26" s="7" t="n">
        <v>1</v>
      </c>
      <c r="I26" s="1" t="n">
        <v>-999</v>
      </c>
      <c r="J26" s="1" t="n">
        <v>807</v>
      </c>
      <c r="K26" s="7" t="n">
        <v>219.8</v>
      </c>
      <c r="L26" s="12" t="n">
        <f aca="false">1/K26</f>
        <v>0.00454959053685168</v>
      </c>
      <c r="N26" s="6" t="n">
        <v>8.1</v>
      </c>
      <c r="O26" s="7" t="n">
        <v>4</v>
      </c>
      <c r="P26" s="7" t="n">
        <v>-999</v>
      </c>
      <c r="Q26" s="7" t="n">
        <v>1496.5</v>
      </c>
      <c r="R26" s="7" t="n">
        <v>209.2</v>
      </c>
      <c r="S26" s="12" t="n">
        <f aca="false">1/R26</f>
        <v>0.00478011472275335</v>
      </c>
      <c r="U26" s="1" t="n">
        <v>8.14</v>
      </c>
      <c r="V26" s="1" t="n">
        <v>4</v>
      </c>
      <c r="W26" s="7" t="n">
        <v>2455</v>
      </c>
      <c r="X26" s="1" t="n">
        <v>4</v>
      </c>
      <c r="Z26" s="6" t="n">
        <v>6.61</v>
      </c>
      <c r="AA26" s="1" t="n">
        <v>2455</v>
      </c>
      <c r="AB26" s="7" t="n">
        <f aca="false">1/AC26</f>
        <v>285.714276895231</v>
      </c>
      <c r="AC26" s="12" t="n">
        <v>0.00350000010803342</v>
      </c>
    </row>
    <row r="27" customFormat="false" ht="13.2" hidden="false" customHeight="false" outlineLevel="0" collapsed="false">
      <c r="A27" s="1" t="n">
        <v>23</v>
      </c>
      <c r="B27" s="1" t="n">
        <v>56</v>
      </c>
      <c r="C27" s="1" t="n">
        <v>7</v>
      </c>
      <c r="D27" s="1" t="n">
        <v>29</v>
      </c>
      <c r="E27" s="1" t="n">
        <v>211</v>
      </c>
      <c r="F27" s="1" t="n">
        <v>21</v>
      </c>
      <c r="G27" s="6" t="n">
        <v>5.37</v>
      </c>
      <c r="H27" s="7" t="n">
        <v>1</v>
      </c>
      <c r="I27" s="1" t="n">
        <v>-999</v>
      </c>
      <c r="J27" s="1" t="n">
        <v>619</v>
      </c>
      <c r="K27" s="7" t="n">
        <v>149.1</v>
      </c>
      <c r="L27" s="12" t="n">
        <f aca="false">1/K27</f>
        <v>0.00670690811535882</v>
      </c>
      <c r="N27" s="6" t="n">
        <v>6.8</v>
      </c>
      <c r="O27" s="7" t="n">
        <v>4</v>
      </c>
      <c r="P27" s="7" t="n">
        <v>-999</v>
      </c>
      <c r="Q27" s="7" t="n">
        <v>1248.6</v>
      </c>
      <c r="R27" s="7" t="n">
        <v>144.2</v>
      </c>
      <c r="S27" s="12" t="n">
        <f aca="false">1/R27</f>
        <v>0.00693481276005548</v>
      </c>
      <c r="U27" s="1" t="n">
        <v>6.85</v>
      </c>
      <c r="V27" s="1" t="n">
        <v>4</v>
      </c>
      <c r="W27" s="7" t="n">
        <v>1219</v>
      </c>
      <c r="X27" s="1" t="n">
        <v>4</v>
      </c>
      <c r="Z27" s="6" t="n">
        <v>5.5196</v>
      </c>
      <c r="AA27" s="1" t="n">
        <v>1219</v>
      </c>
      <c r="AB27" s="7" t="n">
        <f aca="false">1/AC27</f>
        <v>200.000004470348</v>
      </c>
      <c r="AC27" s="12" t="n">
        <v>0.00499999988824129</v>
      </c>
    </row>
    <row r="28" customFormat="false" ht="13.2" hidden="false" customHeight="false" outlineLevel="0" collapsed="false">
      <c r="A28" s="1" t="n">
        <v>24</v>
      </c>
      <c r="B28" s="1" t="n">
        <v>56</v>
      </c>
      <c r="C28" s="1" t="n">
        <v>7</v>
      </c>
      <c r="D28" s="1" t="n">
        <v>29</v>
      </c>
      <c r="E28" s="1" t="n">
        <v>211</v>
      </c>
      <c r="F28" s="1" t="n">
        <v>23</v>
      </c>
      <c r="G28" s="6" t="n">
        <v>5.21</v>
      </c>
      <c r="H28" s="7" t="n">
        <v>1</v>
      </c>
      <c r="I28" s="1" t="n">
        <v>-999</v>
      </c>
      <c r="J28" s="1" t="n">
        <v>591</v>
      </c>
      <c r="K28" s="7" t="n">
        <v>136.7</v>
      </c>
      <c r="L28" s="12" t="n">
        <f aca="false">1/K28</f>
        <v>0.00731528895391368</v>
      </c>
      <c r="N28" s="6" t="n">
        <v>6.6</v>
      </c>
      <c r="O28" s="7" t="n">
        <v>4</v>
      </c>
      <c r="P28" s="7" t="n">
        <v>-999</v>
      </c>
      <c r="Q28" s="7" t="n">
        <v>1209.8</v>
      </c>
      <c r="R28" s="7" t="n">
        <v>132.6</v>
      </c>
      <c r="S28" s="12" t="n">
        <f aca="false">1/R28</f>
        <v>0.00754147812971342</v>
      </c>
      <c r="U28" s="1" t="n">
        <v>6.62</v>
      </c>
      <c r="V28" s="1" t="n">
        <v>4</v>
      </c>
      <c r="W28" s="7" t="n">
        <v>1219</v>
      </c>
      <c r="X28" s="1" t="n">
        <v>4</v>
      </c>
      <c r="Z28" s="6" t="n">
        <v>5.353</v>
      </c>
      <c r="AA28" s="1" t="n">
        <v>1219</v>
      </c>
      <c r="AB28" s="7" t="n">
        <f aca="false">1/AC28</f>
        <v>136.986298140206</v>
      </c>
      <c r="AC28" s="12" t="n">
        <v>0.00730000017210841</v>
      </c>
    </row>
    <row r="29" customFormat="false" ht="13.2" hidden="false" customHeight="false" outlineLevel="0" collapsed="false">
      <c r="A29" s="1" t="n">
        <v>25</v>
      </c>
      <c r="B29" s="1" t="n">
        <v>56</v>
      </c>
      <c r="C29" s="1" t="n">
        <v>8</v>
      </c>
      <c r="D29" s="1" t="n">
        <v>1</v>
      </c>
      <c r="E29" s="1" t="n">
        <v>214</v>
      </c>
      <c r="F29" s="1" t="n">
        <v>13</v>
      </c>
      <c r="G29" s="6" t="n">
        <v>2.48</v>
      </c>
      <c r="H29" s="7" t="n">
        <v>1</v>
      </c>
      <c r="I29" s="1" t="n">
        <v>682</v>
      </c>
      <c r="J29" s="1" t="n">
        <v>226</v>
      </c>
      <c r="K29" s="7" t="n">
        <v>-5</v>
      </c>
      <c r="L29" s="12" t="n">
        <f aca="false">1/K29</f>
        <v>-0.2</v>
      </c>
      <c r="N29" s="6" t="n">
        <v>3</v>
      </c>
      <c r="O29" s="7" t="n">
        <v>4</v>
      </c>
      <c r="P29" s="7" t="n">
        <v>682</v>
      </c>
      <c r="Q29" s="7" t="n">
        <v>1576.8</v>
      </c>
      <c r="R29" s="7" t="n">
        <v>-4.9</v>
      </c>
      <c r="S29" s="12" t="n">
        <f aca="false">1/R29</f>
        <v>-0.204081632653061</v>
      </c>
      <c r="U29" s="1" t="n">
        <v>2.97</v>
      </c>
      <c r="V29" s="1" t="n">
        <v>4</v>
      </c>
      <c r="W29" s="7" t="n">
        <v>682</v>
      </c>
      <c r="X29" s="1" t="n">
        <v>2</v>
      </c>
      <c r="Z29" s="6" t="n">
        <v>2.5394</v>
      </c>
      <c r="AA29" s="1" t="n">
        <v>682</v>
      </c>
      <c r="AB29" s="7" t="n">
        <f aca="false">1/AC29</f>
        <v>-10.9051251055634</v>
      </c>
      <c r="AC29" s="12" t="n">
        <v>-0.0917000025510788</v>
      </c>
    </row>
    <row r="30" customFormat="false" ht="13.2" hidden="false" customHeight="false" outlineLevel="0" collapsed="false">
      <c r="A30" s="1" t="n">
        <v>26</v>
      </c>
      <c r="B30" s="1" t="n">
        <v>56</v>
      </c>
      <c r="C30" s="1" t="n">
        <v>8</v>
      </c>
      <c r="D30" s="1" t="n">
        <v>2</v>
      </c>
      <c r="E30" s="1" t="n">
        <v>215</v>
      </c>
      <c r="F30" s="1" t="n">
        <v>12</v>
      </c>
      <c r="G30" s="6" t="n">
        <v>5.68</v>
      </c>
      <c r="H30" s="7" t="n">
        <v>1</v>
      </c>
      <c r="I30" s="1" t="n">
        <v>973</v>
      </c>
      <c r="J30" s="1" t="n">
        <v>698</v>
      </c>
      <c r="K30" s="7" t="n">
        <v>-40.7</v>
      </c>
      <c r="L30" s="12" t="n">
        <f aca="false">1/K30</f>
        <v>-0.0245700245700246</v>
      </c>
      <c r="N30" s="6" t="n">
        <v>7.2</v>
      </c>
      <c r="O30" s="7" t="n">
        <v>4</v>
      </c>
      <c r="P30" s="7" t="n">
        <v>973</v>
      </c>
      <c r="Q30" s="7" t="n">
        <v>1391.3</v>
      </c>
      <c r="R30" s="7" t="n">
        <v>-41.3</v>
      </c>
      <c r="S30" s="12" t="n">
        <f aca="false">1/R30</f>
        <v>-0.0242130750605327</v>
      </c>
      <c r="U30" s="1" t="n">
        <v>7.21</v>
      </c>
      <c r="V30" s="1" t="n">
        <v>4</v>
      </c>
      <c r="W30" s="7" t="n">
        <v>973</v>
      </c>
      <c r="X30" s="1" t="n">
        <v>4</v>
      </c>
      <c r="Z30" s="6" t="n">
        <v>5.856</v>
      </c>
      <c r="AA30" s="1" t="n">
        <v>973</v>
      </c>
      <c r="AB30" s="7" t="n">
        <f aca="false">1/AC30</f>
        <v>-1250.00003157766</v>
      </c>
      <c r="AC30" s="12" t="n">
        <v>-0.0007999999797903</v>
      </c>
    </row>
    <row r="31" customFormat="false" ht="13.2" hidden="false" customHeight="false" outlineLevel="0" collapsed="false">
      <c r="A31" s="1" t="n">
        <v>27</v>
      </c>
      <c r="B31" s="1" t="n">
        <v>56</v>
      </c>
      <c r="C31" s="1" t="n">
        <v>8</v>
      </c>
      <c r="D31" s="1" t="n">
        <v>2</v>
      </c>
      <c r="E31" s="1" t="n">
        <v>215</v>
      </c>
      <c r="F31" s="1" t="n">
        <v>14</v>
      </c>
      <c r="G31" s="6" t="n">
        <v>5.4</v>
      </c>
      <c r="H31" s="7" t="n">
        <v>1</v>
      </c>
      <c r="I31" s="1" t="n">
        <v>1300</v>
      </c>
      <c r="J31" s="1" t="n">
        <v>653</v>
      </c>
      <c r="K31" s="7" t="n">
        <v>-29.4</v>
      </c>
      <c r="L31" s="12" t="n">
        <f aca="false">1/K31</f>
        <v>-0.0340136054421769</v>
      </c>
      <c r="N31" s="6" t="n">
        <v>6.9</v>
      </c>
      <c r="O31" s="7" t="n">
        <v>4</v>
      </c>
      <c r="P31" s="7" t="n">
        <v>1300</v>
      </c>
      <c r="Q31" s="7" t="n">
        <v>1338.8</v>
      </c>
      <c r="R31" s="7" t="n">
        <v>-36.1</v>
      </c>
      <c r="S31" s="12" t="n">
        <f aca="false">1/R31</f>
        <v>-0.0277008310249307</v>
      </c>
      <c r="U31" s="1" t="n">
        <v>6.94</v>
      </c>
      <c r="V31" s="1" t="n">
        <v>4</v>
      </c>
      <c r="W31" s="7" t="n">
        <v>1300</v>
      </c>
      <c r="X31" s="1" t="n">
        <v>3</v>
      </c>
      <c r="Z31" s="6" t="n">
        <v>5.5606</v>
      </c>
      <c r="AA31" s="1" t="n">
        <v>1300</v>
      </c>
      <c r="AB31" s="7" t="n">
        <f aca="false">1/AC31</f>
        <v>-172.413795296098</v>
      </c>
      <c r="AC31" s="12" t="n">
        <v>-0.00579999992623925</v>
      </c>
    </row>
    <row r="32" customFormat="false" ht="13.2" hidden="false" customHeight="false" outlineLevel="0" collapsed="false">
      <c r="A32" s="1" t="n">
        <v>28</v>
      </c>
      <c r="B32" s="1" t="n">
        <v>56</v>
      </c>
      <c r="C32" s="1" t="n">
        <v>8</v>
      </c>
      <c r="D32" s="1" t="n">
        <v>2</v>
      </c>
      <c r="E32" s="1" t="n">
        <v>215</v>
      </c>
      <c r="F32" s="1" t="n">
        <v>24</v>
      </c>
      <c r="G32" s="6" t="n">
        <v>2.12</v>
      </c>
      <c r="H32" s="7" t="n">
        <v>1</v>
      </c>
      <c r="I32" s="1" t="n">
        <v>-999</v>
      </c>
      <c r="J32" s="1" t="n">
        <v>149</v>
      </c>
      <c r="K32" s="7" t="n">
        <v>36.9</v>
      </c>
      <c r="L32" s="12" t="n">
        <f aca="false">1/K32</f>
        <v>0.02710027100271</v>
      </c>
      <c r="N32" s="6" t="n">
        <v>3.2</v>
      </c>
      <c r="O32" s="7" t="n">
        <v>4</v>
      </c>
      <c r="P32" s="7" t="n">
        <v>-999</v>
      </c>
      <c r="Q32" s="7" t="n">
        <v>571.5</v>
      </c>
      <c r="R32" s="7" t="n">
        <v>59.4</v>
      </c>
      <c r="S32" s="12" t="n">
        <f aca="false">1/R32</f>
        <v>0.0168350168350168</v>
      </c>
      <c r="U32" s="1" t="n">
        <v>3.21</v>
      </c>
      <c r="V32" s="1" t="n">
        <v>4</v>
      </c>
      <c r="W32" s="7" t="n">
        <v>1484</v>
      </c>
      <c r="X32" s="1" t="n">
        <v>5</v>
      </c>
      <c r="Z32" s="6" t="n">
        <v>2.2146</v>
      </c>
      <c r="AA32" s="1" t="n">
        <v>1484</v>
      </c>
      <c r="AB32" s="7" t="n">
        <f aca="false">1/AC32</f>
        <v>44.2477861927394</v>
      </c>
      <c r="AC32" s="12" t="n">
        <v>0.0226000007241964</v>
      </c>
    </row>
    <row r="33" customFormat="false" ht="13.2" hidden="false" customHeight="false" outlineLevel="0" collapsed="false">
      <c r="A33" s="1" t="n">
        <v>29</v>
      </c>
      <c r="B33" s="1" t="n">
        <v>56</v>
      </c>
      <c r="C33" s="1" t="n">
        <v>8</v>
      </c>
      <c r="D33" s="1" t="n">
        <v>3</v>
      </c>
      <c r="E33" s="1" t="n">
        <v>216</v>
      </c>
      <c r="F33" s="1" t="n">
        <v>2</v>
      </c>
      <c r="G33" s="6" t="n">
        <v>3.4</v>
      </c>
      <c r="H33" s="7" t="n">
        <v>1</v>
      </c>
      <c r="I33" s="1" t="n">
        <v>-999</v>
      </c>
      <c r="J33" s="1" t="n">
        <v>311</v>
      </c>
      <c r="K33" s="7" t="n">
        <v>98.4</v>
      </c>
      <c r="L33" s="12" t="n">
        <f aca="false">1/K33</f>
        <v>0.0101626016260163</v>
      </c>
      <c r="N33" s="6" t="n">
        <v>4.4</v>
      </c>
      <c r="O33" s="7" t="n">
        <v>4</v>
      </c>
      <c r="P33" s="7" t="n">
        <v>-999</v>
      </c>
      <c r="Q33" s="7" t="n">
        <v>804.4</v>
      </c>
      <c r="R33" s="7" t="n">
        <v>118</v>
      </c>
      <c r="S33" s="12" t="n">
        <f aca="false">1/R33</f>
        <v>0.00847457627118644</v>
      </c>
      <c r="U33" s="1" t="n">
        <v>4.41</v>
      </c>
      <c r="V33" s="1" t="n">
        <v>4</v>
      </c>
      <c r="W33" s="7" t="n">
        <v>1484.1</v>
      </c>
      <c r="X33" s="1" t="n">
        <v>4</v>
      </c>
      <c r="Z33" s="6" t="n">
        <v>3.5188</v>
      </c>
      <c r="AA33" s="1" t="n">
        <v>1484.1</v>
      </c>
      <c r="AB33" s="7" t="n">
        <f aca="false">1/AC33</f>
        <v>116.279065818513</v>
      </c>
      <c r="AC33" s="12" t="n">
        <v>0.00860000029206276</v>
      </c>
    </row>
    <row r="34" customFormat="false" ht="13.2" hidden="false" customHeight="false" outlineLevel="0" collapsed="false">
      <c r="A34" s="1" t="n">
        <v>30</v>
      </c>
      <c r="B34" s="1" t="n">
        <v>56</v>
      </c>
      <c r="C34" s="1" t="n">
        <v>8</v>
      </c>
      <c r="D34" s="1" t="n">
        <v>3</v>
      </c>
      <c r="E34" s="1" t="n">
        <v>216</v>
      </c>
      <c r="F34" s="1" t="n">
        <v>13</v>
      </c>
      <c r="G34" s="6" t="n">
        <v>6.28</v>
      </c>
      <c r="H34" s="7" t="n">
        <v>1</v>
      </c>
      <c r="I34" s="1" t="n">
        <v>1560</v>
      </c>
      <c r="J34" s="1" t="n">
        <v>805</v>
      </c>
      <c r="K34" s="7" t="n">
        <v>-61.2</v>
      </c>
      <c r="L34" s="12" t="n">
        <f aca="false">1/K34</f>
        <v>-0.0163398692810458</v>
      </c>
      <c r="N34" s="6" t="n">
        <v>7.8</v>
      </c>
      <c r="O34" s="7" t="n">
        <v>4</v>
      </c>
      <c r="P34" s="7" t="n">
        <v>1560</v>
      </c>
      <c r="Q34" s="7" t="n">
        <v>1507.6</v>
      </c>
      <c r="R34" s="7" t="n">
        <v>-40.9</v>
      </c>
      <c r="S34" s="12" t="n">
        <f aca="false">1/R34</f>
        <v>-0.0244498777506113</v>
      </c>
      <c r="U34" s="1" t="n">
        <v>7.75</v>
      </c>
      <c r="V34" s="1" t="n">
        <v>4</v>
      </c>
      <c r="W34" s="7" t="n">
        <v>1560</v>
      </c>
      <c r="X34" s="1" t="n">
        <v>4</v>
      </c>
      <c r="Z34" s="6" t="n">
        <v>6.4318</v>
      </c>
      <c r="AA34" s="1" t="n">
        <v>1560</v>
      </c>
      <c r="AB34" s="7" t="n">
        <f aca="false">1/AC34</f>
        <v>-434.782599047925</v>
      </c>
      <c r="AC34" s="12" t="n">
        <v>-0.00230000005103648</v>
      </c>
    </row>
    <row r="35" customFormat="false" ht="13.2" hidden="false" customHeight="false" outlineLevel="0" collapsed="false">
      <c r="A35" s="1" t="n">
        <v>31</v>
      </c>
      <c r="B35" s="1" t="n">
        <v>56</v>
      </c>
      <c r="C35" s="1" t="n">
        <v>8</v>
      </c>
      <c r="D35" s="1" t="n">
        <v>3</v>
      </c>
      <c r="E35" s="1" t="n">
        <v>216</v>
      </c>
      <c r="F35" s="1" t="n">
        <v>15</v>
      </c>
      <c r="G35" s="6" t="n">
        <v>6.91</v>
      </c>
      <c r="H35" s="7" t="n">
        <v>1</v>
      </c>
      <c r="I35" s="1" t="n">
        <v>1934</v>
      </c>
      <c r="J35" s="1" t="n">
        <v>929</v>
      </c>
      <c r="K35" s="7" t="n">
        <v>-62</v>
      </c>
      <c r="L35" s="12" t="n">
        <f aca="false">1/K35</f>
        <v>-0.0161290322580645</v>
      </c>
      <c r="N35" s="6" t="n">
        <v>8.9</v>
      </c>
      <c r="O35" s="7" t="n">
        <v>4</v>
      </c>
      <c r="P35" s="7" t="n">
        <v>-999</v>
      </c>
      <c r="Q35" s="7" t="n">
        <v>1701.4</v>
      </c>
      <c r="R35" s="7" t="n">
        <v>-65.3</v>
      </c>
      <c r="S35" s="12" t="n">
        <f aca="false">1/R35</f>
        <v>-0.0153139356814701</v>
      </c>
      <c r="U35" s="1" t="n">
        <v>8.87</v>
      </c>
      <c r="V35" s="1" t="n">
        <v>4</v>
      </c>
      <c r="W35" s="7" t="n">
        <v>1498</v>
      </c>
      <c r="X35" s="1" t="n">
        <v>4</v>
      </c>
      <c r="Z35" s="6" t="n">
        <v>7.1212</v>
      </c>
      <c r="AA35" s="1" t="n">
        <v>1498</v>
      </c>
      <c r="AB35" s="7" t="n">
        <f aca="false">1/AC35</f>
        <v>-555.555565098738</v>
      </c>
      <c r="AC35" s="12" t="n">
        <v>-0.00179999996908009</v>
      </c>
    </row>
    <row r="36" customFormat="false" ht="13.2" hidden="false" customHeight="false" outlineLevel="0" collapsed="false">
      <c r="A36" s="1" t="n">
        <v>32</v>
      </c>
      <c r="B36" s="1" t="n">
        <v>56</v>
      </c>
      <c r="C36" s="1" t="n">
        <v>8</v>
      </c>
      <c r="D36" s="1" t="n">
        <v>6</v>
      </c>
      <c r="E36" s="1" t="n">
        <v>219</v>
      </c>
      <c r="F36" s="1" t="n">
        <v>20</v>
      </c>
      <c r="G36" s="6" t="n">
        <v>1.6</v>
      </c>
      <c r="H36" s="7" t="n">
        <v>1</v>
      </c>
      <c r="I36" s="1" t="n">
        <v>-999</v>
      </c>
      <c r="J36" s="1" t="n">
        <v>319</v>
      </c>
      <c r="K36" s="7" t="n">
        <v>12.8</v>
      </c>
      <c r="L36" s="12" t="n">
        <f aca="false">1/K36</f>
        <v>0.078125</v>
      </c>
      <c r="N36" s="6" t="n">
        <v>2.9</v>
      </c>
      <c r="O36" s="7" t="n">
        <v>4</v>
      </c>
      <c r="P36" s="7" t="n">
        <v>-999</v>
      </c>
      <c r="Q36" s="7" t="n">
        <v>1374.1</v>
      </c>
      <c r="R36" s="7" t="n">
        <v>21.8</v>
      </c>
      <c r="S36" s="12" t="n">
        <f aca="false">1/R36</f>
        <v>0.0458715596330275</v>
      </c>
      <c r="U36" s="1" t="n">
        <v>2.88</v>
      </c>
      <c r="V36" s="1" t="n">
        <v>4</v>
      </c>
      <c r="W36" s="7" t="n">
        <v>468</v>
      </c>
      <c r="X36" s="1" t="n">
        <v>6</v>
      </c>
      <c r="Z36" s="6" t="n">
        <v>1.7166</v>
      </c>
      <c r="AA36" s="1" t="n">
        <v>468</v>
      </c>
      <c r="AB36" s="7" t="n">
        <f aca="false">1/AC36</f>
        <v>20.202020311487</v>
      </c>
      <c r="AC36" s="12" t="n">
        <v>0.0494999997317791</v>
      </c>
    </row>
    <row r="37" customFormat="false" ht="13.2" hidden="false" customHeight="false" outlineLevel="0" collapsed="false">
      <c r="A37" s="1" t="n">
        <v>33</v>
      </c>
      <c r="B37" s="1" t="n">
        <v>56</v>
      </c>
      <c r="C37" s="1" t="n">
        <v>8</v>
      </c>
      <c r="D37" s="1" t="n">
        <v>7</v>
      </c>
      <c r="E37" s="1" t="n">
        <v>220</v>
      </c>
      <c r="F37" s="1" t="n">
        <v>13</v>
      </c>
      <c r="G37" s="6" t="n">
        <v>6.9</v>
      </c>
      <c r="H37" s="7" t="n">
        <v>1</v>
      </c>
      <c r="I37" s="1" t="n">
        <v>926</v>
      </c>
      <c r="J37" s="1" t="n">
        <v>929</v>
      </c>
      <c r="K37" s="7" t="n">
        <v>-57.1</v>
      </c>
      <c r="L37" s="12" t="n">
        <f aca="false">1/K37</f>
        <v>-0.0175131348511384</v>
      </c>
      <c r="N37" s="6" t="n">
        <v>8.5</v>
      </c>
      <c r="O37" s="7" t="n">
        <v>4</v>
      </c>
      <c r="P37" s="7" t="n">
        <v>-999</v>
      </c>
      <c r="Q37" s="7" t="n">
        <v>1632.8</v>
      </c>
      <c r="R37" s="7" t="n">
        <v>-52</v>
      </c>
      <c r="S37" s="12" t="n">
        <f aca="false">1/R37</f>
        <v>-0.0192307692307692</v>
      </c>
      <c r="U37" s="1" t="n">
        <v>8.48</v>
      </c>
      <c r="V37" s="1" t="n">
        <v>4</v>
      </c>
      <c r="W37" s="7" t="n">
        <v>1095</v>
      </c>
      <c r="X37" s="1" t="n">
        <v>3</v>
      </c>
      <c r="Z37" s="6" t="n">
        <v>7.0452</v>
      </c>
      <c r="AA37" s="1" t="n">
        <v>1095</v>
      </c>
      <c r="AB37" s="7" t="n">
        <f aca="false">1/AC37</f>
        <v>-185.185180381656</v>
      </c>
      <c r="AC37" s="12" t="n">
        <v>-0.00540000014007092</v>
      </c>
    </row>
    <row r="38" customFormat="false" ht="13.2" hidden="false" customHeight="false" outlineLevel="0" collapsed="false">
      <c r="A38" s="1" t="n">
        <v>34</v>
      </c>
      <c r="B38" s="1" t="n">
        <v>56</v>
      </c>
      <c r="C38" s="1" t="n">
        <v>8</v>
      </c>
      <c r="D38" s="1" t="n">
        <v>7</v>
      </c>
      <c r="E38" s="1" t="n">
        <v>220</v>
      </c>
      <c r="F38" s="1" t="n">
        <v>15</v>
      </c>
      <c r="G38" s="6" t="n">
        <v>8.46</v>
      </c>
      <c r="H38" s="7" t="n">
        <v>1</v>
      </c>
      <c r="I38" s="1" t="n">
        <v>1107</v>
      </c>
      <c r="J38" s="1" t="n">
        <v>1248</v>
      </c>
      <c r="K38" s="7" t="n">
        <v>-125.8</v>
      </c>
      <c r="L38" s="12" t="n">
        <f aca="false">1/K38</f>
        <v>-0.00794912559618442</v>
      </c>
      <c r="N38" s="6" t="n">
        <v>10.5</v>
      </c>
      <c r="O38" s="7" t="n">
        <v>4</v>
      </c>
      <c r="P38" s="7" t="n">
        <v>-999</v>
      </c>
      <c r="Q38" s="7" t="n">
        <v>1992.3</v>
      </c>
      <c r="R38" s="7" t="n">
        <v>-105.6</v>
      </c>
      <c r="S38" s="12" t="n">
        <f aca="false">1/R38</f>
        <v>-0.00946969696969697</v>
      </c>
      <c r="U38" s="1" t="n">
        <v>10.52</v>
      </c>
      <c r="V38" s="1" t="n">
        <v>4</v>
      </c>
      <c r="W38" s="7" t="n">
        <v>1151</v>
      </c>
      <c r="X38" s="1" t="n">
        <v>4</v>
      </c>
      <c r="Z38" s="6" t="n">
        <v>8.6228</v>
      </c>
      <c r="AA38" s="1" t="n">
        <v>1151</v>
      </c>
      <c r="AB38" s="7" t="n">
        <f aca="false">1/AC38</f>
        <v>-769.230767136671</v>
      </c>
      <c r="AC38" s="12" t="n">
        <v>-0.00130000000353903</v>
      </c>
    </row>
    <row r="39" customFormat="false" ht="13.2" hidden="false" customHeight="false" outlineLevel="0" collapsed="false">
      <c r="A39" s="1" t="n">
        <v>70</v>
      </c>
      <c r="B39" s="1" t="n">
        <v>56</v>
      </c>
      <c r="C39" s="1" t="n">
        <v>8</v>
      </c>
      <c r="D39" s="1" t="n">
        <v>7</v>
      </c>
      <c r="E39" s="1" t="n">
        <v>220</v>
      </c>
      <c r="F39" s="1" t="n">
        <v>23</v>
      </c>
      <c r="G39" s="6" t="n">
        <v>3.4</v>
      </c>
      <c r="H39" s="7" t="n">
        <v>1</v>
      </c>
      <c r="I39" s="1" t="n">
        <v>-999</v>
      </c>
      <c r="J39" s="1" t="n">
        <v>909</v>
      </c>
      <c r="K39" s="7" t="n">
        <v>65.6</v>
      </c>
      <c r="L39" s="12" t="n">
        <f aca="false">1/K39</f>
        <v>0.0152439024390244</v>
      </c>
      <c r="N39" s="6" t="n">
        <v>4.3</v>
      </c>
      <c r="O39" s="7" t="n">
        <v>4</v>
      </c>
      <c r="P39" s="7" t="n">
        <v>-999</v>
      </c>
      <c r="Q39" s="7" t="n">
        <v>774.2</v>
      </c>
      <c r="R39" s="7" t="n">
        <v>71.6</v>
      </c>
      <c r="S39" s="12" t="n">
        <f aca="false">1/R39</f>
        <v>0.0139664804469274</v>
      </c>
      <c r="U39" s="1" t="n">
        <v>4.34</v>
      </c>
      <c r="V39" s="1" t="n">
        <v>4</v>
      </c>
      <c r="W39" s="7" t="n">
        <v>1151</v>
      </c>
      <c r="X39" s="1" t="n">
        <v>4</v>
      </c>
      <c r="Z39" s="6" t="n">
        <v>3.4726</v>
      </c>
      <c r="AA39" s="1" t="n">
        <v>1151</v>
      </c>
      <c r="AB39" s="7" t="n">
        <f aca="false">1/AC39</f>
        <v>68.4931490701031</v>
      </c>
      <c r="AC39" s="12" t="n">
        <v>0.0146000003442168</v>
      </c>
    </row>
    <row r="40" customFormat="false" ht="13.2" hidden="false" customHeight="false" outlineLevel="0" collapsed="false">
      <c r="A40" s="1" t="n">
        <v>35</v>
      </c>
      <c r="B40" s="1" t="n">
        <v>56</v>
      </c>
      <c r="C40" s="1" t="n">
        <v>8</v>
      </c>
      <c r="D40" s="1" t="n">
        <v>11</v>
      </c>
      <c r="E40" s="1" t="n">
        <v>224</v>
      </c>
      <c r="F40" s="1" t="n">
        <v>22</v>
      </c>
      <c r="G40" s="6" t="n">
        <v>1.1</v>
      </c>
      <c r="H40" s="7" t="n">
        <v>1</v>
      </c>
      <c r="I40" s="1" t="n">
        <v>-999</v>
      </c>
      <c r="J40" s="1" t="n">
        <v>44</v>
      </c>
      <c r="K40" s="7" t="n">
        <v>4.2</v>
      </c>
      <c r="L40" s="12" t="n">
        <f aca="false">1/K40</f>
        <v>0.238095238095238</v>
      </c>
      <c r="N40" s="6" t="n">
        <v>2.5</v>
      </c>
      <c r="O40" s="7" t="n">
        <v>4</v>
      </c>
      <c r="P40" s="7" t="n">
        <v>-999</v>
      </c>
      <c r="Q40" s="7" t="n">
        <v>50.3</v>
      </c>
      <c r="R40" s="7" t="n">
        <v>14.2</v>
      </c>
      <c r="S40" s="12" t="n">
        <f aca="false">1/R40</f>
        <v>0.0704225352112676</v>
      </c>
      <c r="U40" s="1" t="n">
        <v>2.53</v>
      </c>
      <c r="V40" s="1" t="n">
        <v>4</v>
      </c>
      <c r="W40" s="7" t="n">
        <v>1631</v>
      </c>
      <c r="X40" s="1" t="n">
        <v>6</v>
      </c>
      <c r="Z40" s="6" t="n">
        <v>1.254</v>
      </c>
      <c r="AA40" s="1" t="n">
        <v>1631</v>
      </c>
      <c r="AB40" s="7" t="n">
        <f aca="false">1/AC40</f>
        <v>5.38793110300307</v>
      </c>
      <c r="AC40" s="12" t="n">
        <v>0.185599997639656</v>
      </c>
    </row>
    <row r="41" customFormat="false" ht="13.2" hidden="false" customHeight="false" outlineLevel="0" collapsed="false">
      <c r="A41" s="1" t="n">
        <v>36</v>
      </c>
      <c r="B41" s="1" t="n">
        <v>56</v>
      </c>
      <c r="C41" s="1" t="n">
        <v>8</v>
      </c>
      <c r="D41" s="1" t="n">
        <v>11</v>
      </c>
      <c r="E41" s="1" t="n">
        <v>224</v>
      </c>
      <c r="F41" s="1" t="n">
        <v>23</v>
      </c>
      <c r="G41" s="6" t="n">
        <v>1.37</v>
      </c>
      <c r="H41" s="7" t="n">
        <v>1</v>
      </c>
      <c r="I41" s="1" t="n">
        <v>-999</v>
      </c>
      <c r="J41" s="1" t="n">
        <v>68</v>
      </c>
      <c r="K41" s="7" t="n">
        <v>7.9</v>
      </c>
      <c r="L41" s="12" t="n">
        <f aca="false">1/K41</f>
        <v>0.126582278481013</v>
      </c>
      <c r="N41" s="6" t="n">
        <v>2.4</v>
      </c>
      <c r="O41" s="7" t="n">
        <v>4</v>
      </c>
      <c r="P41" s="7" t="n">
        <v>-999</v>
      </c>
      <c r="Q41" s="7" t="n">
        <v>45.7</v>
      </c>
      <c r="R41" s="7" t="n">
        <v>12.4</v>
      </c>
      <c r="S41" s="12" t="n">
        <f aca="false">1/R41</f>
        <v>0.0806451612903226</v>
      </c>
      <c r="U41" s="1" t="n">
        <v>2.43</v>
      </c>
      <c r="V41" s="1" t="n">
        <v>4</v>
      </c>
      <c r="W41" s="7" t="n">
        <v>1631</v>
      </c>
      <c r="X41" s="1" t="n">
        <v>6</v>
      </c>
      <c r="Z41" s="6" t="n">
        <v>1.4778</v>
      </c>
      <c r="AA41" s="1" t="n">
        <v>1631</v>
      </c>
      <c r="AB41" s="7" t="n">
        <f aca="false">1/AC41</f>
        <v>8.05152970256107</v>
      </c>
      <c r="AC41" s="12" t="n">
        <v>0.124200001358986</v>
      </c>
    </row>
    <row r="42" customFormat="false" ht="13.2" hidden="false" customHeight="false" outlineLevel="0" collapsed="false">
      <c r="A42" s="1" t="n">
        <v>37</v>
      </c>
      <c r="B42" s="1" t="n">
        <v>56</v>
      </c>
      <c r="C42" s="1" t="n">
        <v>8</v>
      </c>
      <c r="D42" s="1" t="n">
        <v>12</v>
      </c>
      <c r="E42" s="1" t="n">
        <v>225</v>
      </c>
      <c r="F42" s="1" t="n">
        <v>3</v>
      </c>
      <c r="G42" s="6" t="n">
        <v>4</v>
      </c>
      <c r="H42" s="7" t="n">
        <v>1</v>
      </c>
      <c r="I42" s="1" t="n">
        <v>-999</v>
      </c>
      <c r="J42" s="1" t="n">
        <v>395</v>
      </c>
      <c r="K42" s="7" t="n">
        <v>81.1</v>
      </c>
      <c r="L42" s="12" t="n">
        <f aca="false">1/K42</f>
        <v>0.0123304562268804</v>
      </c>
      <c r="N42" s="6" t="n">
        <v>5.3</v>
      </c>
      <c r="O42" s="7" t="n">
        <v>4</v>
      </c>
      <c r="P42" s="7" t="n">
        <v>-999</v>
      </c>
      <c r="Q42" s="7" t="n">
        <v>959.8</v>
      </c>
      <c r="R42" s="7" t="n">
        <v>84.4</v>
      </c>
      <c r="S42" s="12" t="n">
        <f aca="false">1/R42</f>
        <v>0.0118483412322275</v>
      </c>
      <c r="U42" s="1" t="n">
        <v>5.28</v>
      </c>
      <c r="V42" s="1" t="n">
        <v>4</v>
      </c>
      <c r="W42" s="7" t="n">
        <v>1494.9</v>
      </c>
      <c r="X42" s="1" t="n">
        <v>5</v>
      </c>
      <c r="Z42" s="6" t="n">
        <v>4.1298</v>
      </c>
      <c r="AA42" s="1" t="n">
        <v>1494.9</v>
      </c>
      <c r="AB42" s="7" t="n">
        <f aca="false">1/AC42</f>
        <v>84.0336115092059</v>
      </c>
      <c r="AC42" s="12" t="n">
        <v>0.0119000002741814</v>
      </c>
    </row>
    <row r="43" customFormat="false" ht="13.2" hidden="false" customHeight="false" outlineLevel="0" collapsed="false">
      <c r="A43" s="1" t="n">
        <v>38</v>
      </c>
      <c r="B43" s="1" t="n">
        <v>56</v>
      </c>
      <c r="C43" s="1" t="n">
        <v>8</v>
      </c>
      <c r="D43" s="1" t="n">
        <v>12</v>
      </c>
      <c r="E43" s="1" t="n">
        <v>225</v>
      </c>
      <c r="F43" s="1" t="n">
        <v>5</v>
      </c>
      <c r="G43" s="6" t="n">
        <v>3.7</v>
      </c>
      <c r="H43" s="7" t="n">
        <v>1</v>
      </c>
      <c r="I43" s="1" t="n">
        <v>-999</v>
      </c>
      <c r="J43" s="1" t="n">
        <v>353</v>
      </c>
      <c r="K43" s="7" t="n">
        <v>67.4</v>
      </c>
      <c r="L43" s="12" t="n">
        <f aca="false">1/K43</f>
        <v>0.0148367952522255</v>
      </c>
      <c r="N43" s="6" t="n">
        <v>5</v>
      </c>
      <c r="O43" s="7" t="n">
        <v>4</v>
      </c>
      <c r="P43" s="7" t="n">
        <v>-999</v>
      </c>
      <c r="Q43" s="7" t="n">
        <v>900.7</v>
      </c>
      <c r="R43" s="7" t="n">
        <v>72.6</v>
      </c>
      <c r="S43" s="12" t="n">
        <f aca="false">1/R43</f>
        <v>0.0137741046831956</v>
      </c>
      <c r="U43" s="1" t="n">
        <v>5.04</v>
      </c>
      <c r="V43" s="1" t="n">
        <v>4</v>
      </c>
      <c r="W43" s="7" t="n">
        <v>1286.4</v>
      </c>
      <c r="X43" s="1" t="n">
        <v>5</v>
      </c>
      <c r="Z43" s="6" t="n">
        <v>3.8276</v>
      </c>
      <c r="AA43" s="1" t="n">
        <v>1286.4</v>
      </c>
      <c r="AB43" s="7" t="n">
        <f aca="false">1/AC43</f>
        <v>66.2251636938152</v>
      </c>
      <c r="AC43" s="12" t="n">
        <v>0.0151000004261732</v>
      </c>
    </row>
    <row r="44" customFormat="false" ht="13.2" hidden="false" customHeight="false" outlineLevel="0" collapsed="false">
      <c r="A44" s="1" t="n">
        <v>39</v>
      </c>
      <c r="B44" s="1" t="n">
        <v>56</v>
      </c>
      <c r="C44" s="1" t="n">
        <v>8</v>
      </c>
      <c r="D44" s="1" t="n">
        <v>13</v>
      </c>
      <c r="E44" s="1" t="n">
        <v>226</v>
      </c>
      <c r="F44" s="1" t="n">
        <v>22</v>
      </c>
      <c r="G44" s="6" t="n">
        <v>1.69</v>
      </c>
      <c r="H44" s="7" t="n">
        <v>1</v>
      </c>
      <c r="I44" s="1" t="n">
        <v>-999</v>
      </c>
      <c r="J44" s="1" t="n">
        <v>99</v>
      </c>
      <c r="K44" s="7" t="n">
        <v>12.5</v>
      </c>
      <c r="L44" s="12" t="n">
        <f aca="false">1/K44</f>
        <v>0.08</v>
      </c>
      <c r="N44" s="6" t="n">
        <v>2.9</v>
      </c>
      <c r="O44" s="7" t="n">
        <v>4</v>
      </c>
      <c r="P44" s="7" t="n">
        <v>-999</v>
      </c>
      <c r="Q44" s="7" t="n">
        <v>66.1</v>
      </c>
      <c r="R44" s="7" t="n">
        <v>20.3</v>
      </c>
      <c r="S44" s="12" t="n">
        <f aca="false">1/R44</f>
        <v>0.0492610837438424</v>
      </c>
      <c r="U44" s="1" t="n">
        <v>2.91</v>
      </c>
      <c r="V44" s="1" t="n">
        <v>4</v>
      </c>
      <c r="W44" s="7" t="n">
        <v>1805</v>
      </c>
      <c r="X44" s="1" t="n">
        <v>6</v>
      </c>
      <c r="Z44" s="6" t="n">
        <v>1.822</v>
      </c>
      <c r="AA44" s="1" t="n">
        <v>1805</v>
      </c>
      <c r="AB44" s="7" t="n">
        <f aca="false">1/AC44</f>
        <v>13.140604597488</v>
      </c>
      <c r="AC44" s="12" t="n">
        <v>0.0760999992489815</v>
      </c>
    </row>
    <row r="45" customFormat="false" ht="13.2" hidden="false" customHeight="false" outlineLevel="0" collapsed="false">
      <c r="A45" s="1" t="n">
        <v>40</v>
      </c>
      <c r="B45" s="1" t="n">
        <v>56</v>
      </c>
      <c r="C45" s="1" t="n">
        <v>8</v>
      </c>
      <c r="D45" s="1" t="n">
        <v>14</v>
      </c>
      <c r="E45" s="1" t="n">
        <v>227</v>
      </c>
      <c r="F45" s="1" t="n">
        <v>1</v>
      </c>
      <c r="G45" s="6" t="n">
        <v>1.58</v>
      </c>
      <c r="H45" s="7" t="n">
        <v>1</v>
      </c>
      <c r="I45" s="1" t="n">
        <v>-999</v>
      </c>
      <c r="J45" s="1" t="n">
        <v>88</v>
      </c>
      <c r="K45" s="7" t="n">
        <v>10.6</v>
      </c>
      <c r="L45" s="12" t="n">
        <f aca="false">1/K45</f>
        <v>0.0943396226415094</v>
      </c>
      <c r="N45" s="6" t="n">
        <v>2.5</v>
      </c>
      <c r="O45" s="7" t="n">
        <v>4</v>
      </c>
      <c r="P45" s="7" t="n">
        <v>-999</v>
      </c>
      <c r="Q45" s="7" t="n">
        <v>48.4</v>
      </c>
      <c r="R45" s="7" t="n">
        <v>13.2</v>
      </c>
      <c r="S45" s="12" t="n">
        <f aca="false">1/R45</f>
        <v>0.0757575757575758</v>
      </c>
      <c r="U45" s="1" t="n">
        <v>2.5</v>
      </c>
      <c r="V45" s="1" t="n">
        <v>4</v>
      </c>
      <c r="W45" s="7" t="n">
        <v>1817</v>
      </c>
      <c r="X45" s="1" t="n">
        <v>6</v>
      </c>
      <c r="Z45" s="6" t="n">
        <v>1.69</v>
      </c>
      <c r="AA45" s="1" t="n">
        <v>1817</v>
      </c>
      <c r="AB45" s="7" t="n">
        <f aca="false">1/AC45</f>
        <v>10.9529021316086</v>
      </c>
      <c r="AC45" s="12" t="n">
        <v>0.0913000032305718</v>
      </c>
    </row>
    <row r="46" customFormat="false" ht="13.2" hidden="false" customHeight="false" outlineLevel="0" collapsed="false">
      <c r="A46" s="1" t="n">
        <v>41</v>
      </c>
      <c r="B46" s="1" t="n">
        <v>56</v>
      </c>
      <c r="C46" s="1" t="n">
        <v>8</v>
      </c>
      <c r="D46" s="1" t="n">
        <v>14</v>
      </c>
      <c r="E46" s="1" t="n">
        <v>227</v>
      </c>
      <c r="F46" s="1" t="n">
        <v>3</v>
      </c>
      <c r="G46" s="6" t="n">
        <v>3.16</v>
      </c>
      <c r="H46" s="7" t="n">
        <v>1</v>
      </c>
      <c r="I46" s="1" t="n">
        <v>-999</v>
      </c>
      <c r="J46" s="1" t="n">
        <v>274</v>
      </c>
      <c r="K46" s="7" t="n">
        <v>48.7</v>
      </c>
      <c r="L46" s="12" t="n">
        <f aca="false">1/K46</f>
        <v>0.0205338809034908</v>
      </c>
      <c r="N46" s="6" t="n">
        <v>4.3</v>
      </c>
      <c r="O46" s="7" t="n">
        <v>4</v>
      </c>
      <c r="P46" s="7" t="n">
        <v>-999</v>
      </c>
      <c r="Q46" s="7" t="n">
        <v>763.2</v>
      </c>
      <c r="R46" s="7" t="n">
        <v>52.2</v>
      </c>
      <c r="S46" s="12" t="n">
        <f aca="false">1/R46</f>
        <v>0.0191570881226054</v>
      </c>
      <c r="U46" s="1" t="n">
        <v>4.35</v>
      </c>
      <c r="V46" s="1" t="n">
        <v>4</v>
      </c>
      <c r="W46" s="7" t="n">
        <v>1780.1</v>
      </c>
      <c r="X46" s="1" t="n">
        <v>5</v>
      </c>
      <c r="Z46" s="6" t="n">
        <v>3.2766</v>
      </c>
      <c r="AA46" s="1" t="n">
        <v>1780.1</v>
      </c>
      <c r="AB46" s="7" t="n">
        <f aca="false">1/AC46</f>
        <v>48.076922946042</v>
      </c>
      <c r="AC46" s="12" t="n">
        <v>0.0208000000566244</v>
      </c>
    </row>
    <row r="47" customFormat="false" ht="13.2" hidden="false" customHeight="false" outlineLevel="0" collapsed="false">
      <c r="A47" s="1" t="n">
        <v>42</v>
      </c>
      <c r="B47" s="1" t="n">
        <v>56</v>
      </c>
      <c r="C47" s="1" t="n">
        <v>8</v>
      </c>
      <c r="D47" s="1" t="n">
        <v>14</v>
      </c>
      <c r="E47" s="1" t="n">
        <v>227</v>
      </c>
      <c r="F47" s="1" t="n">
        <v>5</v>
      </c>
      <c r="G47" s="6" t="n">
        <v>5.27</v>
      </c>
      <c r="H47" s="7" t="n">
        <v>1</v>
      </c>
      <c r="I47" s="1" t="n">
        <v>-999</v>
      </c>
      <c r="J47" s="1" t="n">
        <v>602</v>
      </c>
      <c r="K47" s="7" t="n">
        <v>139.6</v>
      </c>
      <c r="L47" s="12" t="n">
        <f aca="false">1/K47</f>
        <v>0.00716332378223496</v>
      </c>
      <c r="N47" s="6" t="n">
        <v>6.7</v>
      </c>
      <c r="O47" s="7" t="n">
        <v>4</v>
      </c>
      <c r="P47" s="7" t="n">
        <v>-999</v>
      </c>
      <c r="Q47" s="7" t="n">
        <v>1228.8</v>
      </c>
      <c r="R47" s="7" t="n">
        <v>135.9</v>
      </c>
      <c r="S47" s="12" t="n">
        <f aca="false">1/R47</f>
        <v>0.00735835172921266</v>
      </c>
      <c r="U47" s="1" t="n">
        <v>6.73</v>
      </c>
      <c r="V47" s="1" t="n">
        <v>4</v>
      </c>
      <c r="W47" s="7" t="n">
        <v>1743.2</v>
      </c>
      <c r="X47" s="1" t="n">
        <v>4</v>
      </c>
      <c r="Z47" s="6" t="n">
        <v>5.4174</v>
      </c>
      <c r="AA47" s="1" t="n">
        <v>1743.2</v>
      </c>
      <c r="AB47" s="7" t="n">
        <f aca="false">1/AC47</f>
        <v>135.135135094318</v>
      </c>
      <c r="AC47" s="12" t="n">
        <v>0.00740000000223517</v>
      </c>
    </row>
    <row r="48" customFormat="false" ht="13.2" hidden="false" customHeight="false" outlineLevel="0" collapsed="false">
      <c r="A48" s="1" t="n">
        <v>43</v>
      </c>
      <c r="B48" s="1" t="n">
        <v>56</v>
      </c>
      <c r="C48" s="1" t="n">
        <v>8</v>
      </c>
      <c r="D48" s="1" t="n">
        <v>15</v>
      </c>
      <c r="E48" s="1" t="n">
        <v>228</v>
      </c>
      <c r="F48" s="1" t="n">
        <v>12</v>
      </c>
      <c r="G48" s="6" t="n">
        <v>4.68</v>
      </c>
      <c r="H48" s="7" t="n">
        <v>1</v>
      </c>
      <c r="I48" s="1" t="n">
        <v>574</v>
      </c>
      <c r="J48" s="1" t="n">
        <v>534</v>
      </c>
      <c r="K48" s="7" t="n">
        <v>-20.2</v>
      </c>
      <c r="L48" s="12" t="n">
        <f aca="false">1/K48</f>
        <v>-0.0495049504950495</v>
      </c>
      <c r="N48" s="6" t="n">
        <v>5.7</v>
      </c>
      <c r="O48" s="7" t="n">
        <v>4</v>
      </c>
      <c r="P48" s="7" t="n">
        <v>574</v>
      </c>
      <c r="Q48" s="7" t="n">
        <v>1544.6</v>
      </c>
      <c r="R48" s="7" t="n">
        <v>-19.3</v>
      </c>
      <c r="S48" s="12" t="n">
        <f aca="false">1/R48</f>
        <v>-0.0518134715025907</v>
      </c>
      <c r="U48" s="1" t="n">
        <v>5.65</v>
      </c>
      <c r="V48" s="1" t="n">
        <v>4</v>
      </c>
      <c r="W48" s="7" t="n">
        <v>574</v>
      </c>
      <c r="X48" s="1" t="n">
        <v>3</v>
      </c>
      <c r="Z48" s="6" t="n">
        <v>4.7988</v>
      </c>
      <c r="AA48" s="1" t="n">
        <v>574</v>
      </c>
      <c r="AB48" s="7" t="n">
        <f aca="false">1/AC48</f>
        <v>-78.1250019736036</v>
      </c>
      <c r="AC48" s="12" t="n">
        <v>-0.0127999996766448</v>
      </c>
    </row>
    <row r="49" customFormat="false" ht="13.2" hidden="false" customHeight="false" outlineLevel="0" collapsed="false">
      <c r="A49" s="1" t="n">
        <v>44</v>
      </c>
      <c r="B49" s="1" t="n">
        <v>56</v>
      </c>
      <c r="C49" s="1" t="n">
        <v>8</v>
      </c>
      <c r="D49" s="1" t="n">
        <v>15</v>
      </c>
      <c r="E49" s="1" t="n">
        <v>228</v>
      </c>
      <c r="F49" s="1" t="n">
        <v>14</v>
      </c>
      <c r="G49" s="6" t="n">
        <v>5.39</v>
      </c>
      <c r="H49" s="7" t="n">
        <v>1</v>
      </c>
      <c r="I49" s="1" t="n">
        <v>1330</v>
      </c>
      <c r="J49" s="1" t="n">
        <v>652</v>
      </c>
      <c r="K49" s="7" t="n">
        <v>-28.8</v>
      </c>
      <c r="L49" s="12" t="n">
        <f aca="false">1/K49</f>
        <v>-0.0347222222222222</v>
      </c>
      <c r="N49" s="6" t="n">
        <v>6.8</v>
      </c>
      <c r="O49" s="7" t="n">
        <v>4</v>
      </c>
      <c r="P49" s="7" t="n">
        <v>1330</v>
      </c>
      <c r="Q49" s="7" t="n">
        <v>1690</v>
      </c>
      <c r="R49" s="7" t="n">
        <v>-30.3</v>
      </c>
      <c r="S49" s="12" t="n">
        <f aca="false">1/R49</f>
        <v>-0.033003300330033</v>
      </c>
      <c r="U49" s="1" t="n">
        <v>6.8</v>
      </c>
      <c r="V49" s="1" t="n">
        <v>4</v>
      </c>
      <c r="W49" s="7" t="n">
        <v>1330</v>
      </c>
      <c r="X49" s="1" t="n">
        <v>4</v>
      </c>
      <c r="Z49" s="6" t="n">
        <v>5.39</v>
      </c>
      <c r="AA49" s="1" t="n">
        <v>1330</v>
      </c>
      <c r="AB49" s="7" t="n">
        <f aca="false">1/AC49</f>
        <v>-142.857138447616</v>
      </c>
      <c r="AC49" s="12" t="n">
        <v>-0.00700000021606684</v>
      </c>
    </row>
    <row r="50" customFormat="false" ht="13.2" hidden="false" customHeight="false" outlineLevel="0" collapsed="false">
      <c r="A50" s="1" t="n">
        <v>45</v>
      </c>
      <c r="B50" s="1" t="n">
        <v>56</v>
      </c>
      <c r="C50" s="1" t="n">
        <v>8</v>
      </c>
      <c r="D50" s="1" t="n">
        <v>15</v>
      </c>
      <c r="E50" s="1" t="n">
        <v>228</v>
      </c>
      <c r="F50" s="1" t="n">
        <v>17</v>
      </c>
      <c r="G50" s="6" t="n">
        <v>5.31</v>
      </c>
      <c r="H50" s="7" t="n">
        <v>1</v>
      </c>
      <c r="I50" s="1" t="n">
        <v>836</v>
      </c>
      <c r="J50" s="1" t="n">
        <v>629</v>
      </c>
      <c r="K50" s="7" t="n">
        <v>-46.5</v>
      </c>
      <c r="L50" s="12" t="n">
        <f aca="false">1/K50</f>
        <v>-0.021505376344086</v>
      </c>
      <c r="N50" s="6" t="n">
        <v>6.7</v>
      </c>
      <c r="O50" s="7" t="n">
        <v>4</v>
      </c>
      <c r="P50" s="7" t="n">
        <v>836</v>
      </c>
      <c r="Q50" s="7" t="n">
        <v>1289.6</v>
      </c>
      <c r="R50" s="7" t="n">
        <v>-47.9</v>
      </c>
      <c r="S50" s="12" t="n">
        <f aca="false">1/R50</f>
        <v>-0.0208768267223382</v>
      </c>
      <c r="U50" s="1" t="n">
        <v>6.65</v>
      </c>
      <c r="V50" s="1" t="n">
        <v>4</v>
      </c>
      <c r="W50" s="7" t="n">
        <v>836</v>
      </c>
      <c r="X50" s="1" t="n">
        <v>4</v>
      </c>
      <c r="Z50" s="6" t="n">
        <v>5.4662</v>
      </c>
      <c r="AA50" s="1" t="n">
        <v>836</v>
      </c>
      <c r="AB50" s="7" t="n">
        <f aca="false">1/AC50</f>
        <v>-10000.0002526213</v>
      </c>
      <c r="AC50" s="12" t="n">
        <v>-9.99999974737875E-005</v>
      </c>
    </row>
    <row r="51" customFormat="false" ht="13.2" hidden="false" customHeight="false" outlineLevel="0" collapsed="false">
      <c r="A51" s="1" t="n">
        <v>46</v>
      </c>
      <c r="B51" s="1" t="n">
        <v>56</v>
      </c>
      <c r="C51" s="1" t="n">
        <v>8</v>
      </c>
      <c r="D51" s="1" t="n">
        <v>15</v>
      </c>
      <c r="E51" s="1" t="n">
        <v>228</v>
      </c>
      <c r="F51" s="1" t="n">
        <v>19</v>
      </c>
      <c r="G51" s="6" t="n">
        <v>4.86</v>
      </c>
      <c r="H51" s="7" t="n">
        <v>1</v>
      </c>
      <c r="I51" s="1" t="n">
        <v>2840</v>
      </c>
      <c r="J51" s="1" t="n">
        <v>541</v>
      </c>
      <c r="K51" s="7" t="n">
        <v>-216.2</v>
      </c>
      <c r="L51" s="12" t="n">
        <f aca="false">1/K51</f>
        <v>-0.00462534690101758</v>
      </c>
      <c r="N51" s="6" t="n">
        <v>6.2</v>
      </c>
      <c r="O51" s="7" t="n">
        <v>4</v>
      </c>
      <c r="P51" s="7" t="n">
        <v>-999</v>
      </c>
      <c r="Q51" s="7" t="n">
        <v>1167</v>
      </c>
      <c r="R51" s="7" t="n">
        <v>-286.5</v>
      </c>
      <c r="S51" s="12" t="n">
        <f aca="false">1/R51</f>
        <v>-0.00349040139616056</v>
      </c>
      <c r="U51" s="1" t="n">
        <v>6.25</v>
      </c>
      <c r="V51" s="1" t="n">
        <v>4</v>
      </c>
      <c r="W51" s="7" t="n">
        <v>1136</v>
      </c>
      <c r="X51" s="1" t="n">
        <v>4</v>
      </c>
      <c r="Z51" s="6" t="n">
        <v>5.014</v>
      </c>
      <c r="AA51" s="1" t="n">
        <v>1136</v>
      </c>
      <c r="AB51" s="7" t="n">
        <f aca="false">1/AC51</f>
        <v>169.491519045467</v>
      </c>
      <c r="AC51" s="12" t="n">
        <v>0.0059000002220273</v>
      </c>
    </row>
    <row r="52" customFormat="false" ht="13.2" hidden="false" customHeight="false" outlineLevel="0" collapsed="false">
      <c r="A52" s="1" t="n">
        <v>47</v>
      </c>
      <c r="B52" s="1" t="n">
        <v>56</v>
      </c>
      <c r="C52" s="1" t="n">
        <v>8</v>
      </c>
      <c r="D52" s="1" t="n">
        <v>20</v>
      </c>
      <c r="E52" s="1" t="n">
        <v>233</v>
      </c>
      <c r="F52" s="1" t="n">
        <v>10</v>
      </c>
      <c r="G52" s="6" t="n">
        <v>3.1</v>
      </c>
      <c r="H52" s="7" t="n">
        <v>9.8</v>
      </c>
      <c r="I52" s="1" t="n">
        <v>311</v>
      </c>
      <c r="J52" s="1" t="n">
        <v>191</v>
      </c>
      <c r="K52" s="7" t="n">
        <v>-16.2</v>
      </c>
      <c r="L52" s="12" t="n">
        <f aca="false">1/K52</f>
        <v>-0.0617283950617284</v>
      </c>
      <c r="N52" s="6" t="n">
        <v>3.6</v>
      </c>
      <c r="O52" s="7" t="n">
        <v>4</v>
      </c>
      <c r="P52" s="7" t="n">
        <v>311</v>
      </c>
      <c r="Q52" s="7" t="n">
        <v>385.3</v>
      </c>
      <c r="R52" s="7" t="n">
        <v>-33.3</v>
      </c>
      <c r="S52" s="12" t="n">
        <f aca="false">1/R52</f>
        <v>-0.03003003003003</v>
      </c>
      <c r="U52" s="1" t="n">
        <v>3.56</v>
      </c>
      <c r="V52" s="1" t="n">
        <v>4</v>
      </c>
      <c r="W52" s="7" t="n">
        <v>311</v>
      </c>
      <c r="X52" s="1" t="n">
        <v>4</v>
      </c>
      <c r="Z52" s="6" t="n">
        <v>3.086</v>
      </c>
      <c r="AA52" s="1" t="n">
        <v>311</v>
      </c>
      <c r="AB52" s="7" t="n">
        <f aca="false">1/AC52</f>
        <v>-114.942527121291</v>
      </c>
      <c r="AC52" s="12" t="n">
        <v>-0.00870000012218952</v>
      </c>
    </row>
    <row r="53" customFormat="false" ht="13.2" hidden="false" customHeight="false" outlineLevel="0" collapsed="false">
      <c r="A53" s="1" t="n">
        <v>71</v>
      </c>
      <c r="B53" s="1" t="n">
        <v>56</v>
      </c>
      <c r="C53" s="1" t="n">
        <v>8</v>
      </c>
      <c r="D53" s="1" t="n">
        <v>20</v>
      </c>
      <c r="E53" s="1" t="n">
        <v>233</v>
      </c>
      <c r="F53" s="1" t="n">
        <v>12</v>
      </c>
      <c r="G53" s="6" t="n">
        <v>2.77</v>
      </c>
      <c r="H53" s="7" t="n">
        <v>1</v>
      </c>
      <c r="I53" s="1" t="n">
        <v>549</v>
      </c>
      <c r="J53" s="1" t="n">
        <v>244</v>
      </c>
      <c r="K53" s="7" t="n">
        <v>-18.4</v>
      </c>
      <c r="L53" s="12" t="n">
        <f aca="false">1/K53</f>
        <v>-0.0543478260869565</v>
      </c>
      <c r="N53" s="6" t="n">
        <v>3.3</v>
      </c>
      <c r="O53" s="7" t="n">
        <v>4</v>
      </c>
      <c r="P53" s="7" t="n">
        <v>-999</v>
      </c>
      <c r="Q53" s="7" t="n">
        <v>1110.4</v>
      </c>
      <c r="R53" s="7" t="n">
        <v>-17.5</v>
      </c>
      <c r="S53" s="12" t="n">
        <f aca="false">1/R53</f>
        <v>-0.0571428571428571</v>
      </c>
      <c r="U53" s="1" t="n">
        <v>3.29</v>
      </c>
      <c r="V53" s="1" t="n">
        <v>4</v>
      </c>
      <c r="W53" s="7" t="n">
        <v>1127.1</v>
      </c>
      <c r="X53" s="1" t="n">
        <v>4</v>
      </c>
      <c r="Z53" s="6" t="n">
        <v>2.836</v>
      </c>
      <c r="AA53" s="1" t="n">
        <v>1127.1</v>
      </c>
      <c r="AB53" s="7" t="n">
        <f aca="false">1/AC53</f>
        <v>-68.4931490701031</v>
      </c>
      <c r="AC53" s="12" t="n">
        <v>-0.0146000003442168</v>
      </c>
    </row>
    <row r="54" customFormat="false" ht="13.2" hidden="false" customHeight="false" outlineLevel="0" collapsed="false">
      <c r="A54" s="1" t="n">
        <v>48</v>
      </c>
      <c r="B54" s="1" t="n">
        <v>56</v>
      </c>
      <c r="C54" s="1" t="n">
        <v>8</v>
      </c>
      <c r="D54" s="1" t="n">
        <v>21</v>
      </c>
      <c r="E54" s="1" t="n">
        <v>234</v>
      </c>
      <c r="F54" s="1" t="n">
        <v>9</v>
      </c>
      <c r="G54" s="6" t="n">
        <v>6.91</v>
      </c>
      <c r="H54" s="7" t="n">
        <v>1</v>
      </c>
      <c r="I54" s="1" t="n">
        <v>413</v>
      </c>
      <c r="J54" s="1" t="n">
        <v>921</v>
      </c>
      <c r="K54" s="7" t="n">
        <v>-137.6</v>
      </c>
      <c r="L54" s="12" t="n">
        <f aca="false">1/K54</f>
        <v>-0.00726744186046512</v>
      </c>
      <c r="N54" s="6" t="n">
        <v>9.6</v>
      </c>
      <c r="O54" s="7" t="n">
        <v>4</v>
      </c>
      <c r="P54" s="7" t="n">
        <v>413</v>
      </c>
      <c r="Q54" s="7" t="n">
        <v>1652.1</v>
      </c>
      <c r="R54" s="7" t="n">
        <v>-136.4</v>
      </c>
      <c r="S54" s="12" t="n">
        <f aca="false">1/R54</f>
        <v>-0.00733137829912023</v>
      </c>
      <c r="U54" s="1" t="n">
        <v>4.1155</v>
      </c>
      <c r="V54" s="1" t="n">
        <v>4</v>
      </c>
      <c r="W54" s="7" t="n">
        <v>413</v>
      </c>
      <c r="X54" s="1" t="n">
        <v>3</v>
      </c>
      <c r="Z54" s="6" t="n">
        <v>7.1146</v>
      </c>
      <c r="AA54" s="1" t="n">
        <v>413</v>
      </c>
      <c r="AB54" s="7" t="n">
        <f aca="false">1/AC54</f>
        <v>-181.818182803383</v>
      </c>
      <c r="AC54" s="12" t="n">
        <v>-0.00549999997019768</v>
      </c>
    </row>
    <row r="55" customFormat="false" ht="13.2" hidden="false" customHeight="false" outlineLevel="0" collapsed="false">
      <c r="A55" s="1" t="n">
        <v>49</v>
      </c>
      <c r="B55" s="1" t="n">
        <v>56</v>
      </c>
      <c r="C55" s="1" t="n">
        <v>8</v>
      </c>
      <c r="D55" s="1" t="n">
        <v>21</v>
      </c>
      <c r="E55" s="1" t="n">
        <v>234</v>
      </c>
      <c r="F55" s="1" t="n">
        <v>11</v>
      </c>
      <c r="G55" s="6" t="n">
        <v>6.03</v>
      </c>
      <c r="H55" s="7" t="n">
        <v>1</v>
      </c>
      <c r="I55" s="1" t="n">
        <v>553</v>
      </c>
      <c r="J55" s="1" t="n">
        <v>761</v>
      </c>
      <c r="K55" s="7" t="n">
        <v>-49</v>
      </c>
      <c r="L55" s="12" t="n">
        <f aca="false">1/K55</f>
        <v>-0.0204081632653061</v>
      </c>
      <c r="N55" s="6" t="n">
        <v>7.5</v>
      </c>
      <c r="O55" s="7" t="n">
        <v>4</v>
      </c>
      <c r="P55" s="7" t="n">
        <v>553</v>
      </c>
      <c r="Q55" s="7" t="n">
        <v>1445.7</v>
      </c>
      <c r="R55" s="7" t="n">
        <v>-45.2</v>
      </c>
      <c r="S55" s="12" t="n">
        <f aca="false">1/R55</f>
        <v>-0.0221238938053097</v>
      </c>
      <c r="U55" s="1" t="n">
        <v>7.52</v>
      </c>
      <c r="V55" s="1" t="n">
        <v>4</v>
      </c>
      <c r="W55" s="7" t="n">
        <v>553</v>
      </c>
      <c r="X55" s="1" t="n">
        <v>4</v>
      </c>
      <c r="Z55" s="6" t="n">
        <v>6.1862</v>
      </c>
      <c r="AA55" s="1" t="n">
        <v>553</v>
      </c>
      <c r="AB55" s="7" t="n">
        <f aca="false">1/AC55</f>
        <v>-104.166661719016</v>
      </c>
      <c r="AC55" s="12" t="n">
        <v>-0.00960000045597553</v>
      </c>
    </row>
    <row r="56" customFormat="false" ht="13.2" hidden="false" customHeight="false" outlineLevel="0" collapsed="false">
      <c r="A56" s="1" t="n">
        <v>50</v>
      </c>
      <c r="B56" s="1" t="n">
        <v>56</v>
      </c>
      <c r="C56" s="1" t="n">
        <v>8</v>
      </c>
      <c r="D56" s="1" t="n">
        <v>21</v>
      </c>
      <c r="E56" s="1" t="n">
        <v>234</v>
      </c>
      <c r="F56" s="1" t="n">
        <v>14</v>
      </c>
      <c r="G56" s="6" t="n">
        <v>6.06</v>
      </c>
      <c r="H56" s="7" t="n">
        <v>1</v>
      </c>
      <c r="I56" s="1" t="n">
        <v>754</v>
      </c>
      <c r="J56" s="1" t="n">
        <v>768</v>
      </c>
      <c r="K56" s="7" t="n">
        <v>-42.9</v>
      </c>
      <c r="L56" s="12" t="n">
        <f aca="false">1/K56</f>
        <v>-0.0233100233100233</v>
      </c>
      <c r="N56" s="6" t="n">
        <v>7.6</v>
      </c>
      <c r="O56" s="7" t="n">
        <v>4</v>
      </c>
      <c r="P56" s="7" t="n">
        <v>754</v>
      </c>
      <c r="Q56" s="7" t="n">
        <v>1468.3</v>
      </c>
      <c r="R56" s="7" t="n">
        <v>-41.6</v>
      </c>
      <c r="S56" s="12" t="n">
        <f aca="false">1/R56</f>
        <v>-0.0240384615384615</v>
      </c>
      <c r="U56" s="1" t="n">
        <v>7.64</v>
      </c>
      <c r="V56" s="1" t="n">
        <v>4</v>
      </c>
      <c r="W56" s="7" t="n">
        <v>754</v>
      </c>
      <c r="X56" s="1" t="n">
        <v>4</v>
      </c>
      <c r="Z56" s="6" t="n">
        <v>6.2074</v>
      </c>
      <c r="AA56" s="1" t="n">
        <v>754</v>
      </c>
      <c r="AB56" s="7" t="n">
        <f aca="false">1/AC56</f>
        <v>-156.250003947207</v>
      </c>
      <c r="AC56" s="12" t="n">
        <v>-0.0063999998383224</v>
      </c>
    </row>
    <row r="57" customFormat="false" ht="13.2" hidden="false" customHeight="false" outlineLevel="0" collapsed="false">
      <c r="A57" s="1" t="n">
        <v>51</v>
      </c>
      <c r="B57" s="1" t="n">
        <v>56</v>
      </c>
      <c r="C57" s="1" t="n">
        <v>8</v>
      </c>
      <c r="D57" s="1" t="n">
        <v>21</v>
      </c>
      <c r="E57" s="1" t="n">
        <v>234</v>
      </c>
      <c r="F57" s="1" t="n">
        <v>15</v>
      </c>
      <c r="G57" s="6" t="n">
        <v>6.18</v>
      </c>
      <c r="H57" s="7" t="n">
        <v>1</v>
      </c>
      <c r="I57" s="1" t="n">
        <v>1880</v>
      </c>
      <c r="J57" s="1" t="n">
        <v>789</v>
      </c>
      <c r="K57" s="7" t="n">
        <v>-49.5</v>
      </c>
      <c r="L57" s="12" t="n">
        <f aca="false">1/K57</f>
        <v>-0.0202020202020202</v>
      </c>
      <c r="N57" s="6" t="n">
        <v>7.7</v>
      </c>
      <c r="O57" s="7" t="n">
        <v>4</v>
      </c>
      <c r="P57" s="7" t="n">
        <v>1880</v>
      </c>
      <c r="Q57" s="7" t="n">
        <v>1482.4</v>
      </c>
      <c r="R57" s="7" t="n">
        <v>-47.5</v>
      </c>
      <c r="S57" s="12" t="n">
        <f aca="false">1/R57</f>
        <v>-0.0210526315789474</v>
      </c>
      <c r="U57" s="1" t="n">
        <v>7.66</v>
      </c>
      <c r="V57" s="1" t="n">
        <v>4</v>
      </c>
      <c r="W57" s="7" t="n">
        <v>1880</v>
      </c>
      <c r="X57" s="1" t="n">
        <v>4</v>
      </c>
      <c r="Z57" s="6" t="n">
        <v>6.3208</v>
      </c>
      <c r="AA57" s="1" t="n">
        <v>1880</v>
      </c>
      <c r="AB57" s="7" t="n">
        <f aca="false">1/AC57</f>
        <v>-232.558131637027</v>
      </c>
      <c r="AC57" s="12" t="n">
        <v>-0.00430000014603138</v>
      </c>
    </row>
    <row r="58" customFormat="false" ht="13.2" hidden="false" customHeight="false" outlineLevel="0" collapsed="false">
      <c r="A58" s="1" t="n">
        <v>52</v>
      </c>
      <c r="B58" s="1" t="n">
        <v>56</v>
      </c>
      <c r="C58" s="1" t="n">
        <v>8</v>
      </c>
      <c r="D58" s="1" t="n">
        <v>24</v>
      </c>
      <c r="E58" s="1" t="n">
        <v>237</v>
      </c>
      <c r="F58" s="1" t="n">
        <v>11</v>
      </c>
      <c r="G58" s="6" t="n">
        <v>7.2</v>
      </c>
      <c r="H58" s="7" t="n">
        <v>9.8</v>
      </c>
      <c r="I58" s="1" t="n">
        <v>950</v>
      </c>
      <c r="J58" s="1" t="n">
        <v>632</v>
      </c>
      <c r="K58" s="7" t="n">
        <v>-33.8</v>
      </c>
      <c r="L58" s="12" t="n">
        <f aca="false">1/K58</f>
        <v>-0.0295857988165681</v>
      </c>
      <c r="N58" s="6" t="n">
        <v>5</v>
      </c>
      <c r="O58" s="7" t="n">
        <v>4</v>
      </c>
      <c r="P58" s="7" t="n">
        <v>950</v>
      </c>
      <c r="Q58" s="7" t="n">
        <v>1320.4</v>
      </c>
      <c r="R58" s="7" t="n">
        <v>-15.4</v>
      </c>
      <c r="S58" s="12" t="n">
        <f aca="false">1/R58</f>
        <v>-0.0649350649350649</v>
      </c>
      <c r="U58" s="1" t="n">
        <v>4.96</v>
      </c>
      <c r="V58" s="1" t="n">
        <v>4</v>
      </c>
      <c r="W58" s="7" t="n">
        <v>950</v>
      </c>
      <c r="X58" s="1" t="n">
        <v>3</v>
      </c>
      <c r="Z58" s="6" t="n">
        <v>4.1236</v>
      </c>
      <c r="AA58" s="1" t="n">
        <v>950</v>
      </c>
      <c r="AB58" s="7" t="n">
        <f aca="false">1/AC58</f>
        <v>-35.2112673765443</v>
      </c>
      <c r="AC58" s="12" t="n">
        <v>-0.0284000001847744</v>
      </c>
    </row>
    <row r="59" customFormat="false" ht="13.2" hidden="false" customHeight="false" outlineLevel="0" collapsed="false">
      <c r="A59" s="1" t="n">
        <v>53</v>
      </c>
      <c r="B59" s="1" t="n">
        <v>56</v>
      </c>
      <c r="C59" s="1" t="n">
        <v>8</v>
      </c>
      <c r="D59" s="1" t="n">
        <v>24</v>
      </c>
      <c r="E59" s="1" t="n">
        <v>237</v>
      </c>
      <c r="F59" s="1" t="n">
        <v>20</v>
      </c>
      <c r="G59" s="6" t="n">
        <v>1.56</v>
      </c>
      <c r="H59" s="7" t="n">
        <v>1</v>
      </c>
      <c r="I59" s="1" t="n">
        <v>-999</v>
      </c>
      <c r="J59" s="1" t="n">
        <v>164</v>
      </c>
      <c r="K59" s="7" t="n">
        <v>10.2</v>
      </c>
      <c r="L59" s="12" t="n">
        <f aca="false">1/K59</f>
        <v>0.0980392156862745</v>
      </c>
      <c r="N59" s="6" t="n">
        <v>3.2</v>
      </c>
      <c r="O59" s="7" t="n">
        <v>4</v>
      </c>
      <c r="P59" s="7" t="n">
        <v>-999</v>
      </c>
      <c r="Q59" s="7" t="n">
        <v>79</v>
      </c>
      <c r="R59" s="7" t="n">
        <v>25.8</v>
      </c>
      <c r="S59" s="12" t="n">
        <f aca="false">1/R59</f>
        <v>0.0387596899224806</v>
      </c>
      <c r="U59" s="1" t="n">
        <v>3.2</v>
      </c>
      <c r="V59" s="1" t="n">
        <v>4</v>
      </c>
      <c r="W59" s="7" t="n">
        <v>833</v>
      </c>
      <c r="X59" s="1" t="n">
        <v>6</v>
      </c>
      <c r="Z59" s="6" t="n">
        <v>1.7184</v>
      </c>
      <c r="AA59" s="1" t="n">
        <v>833</v>
      </c>
      <c r="AB59" s="7" t="n">
        <f aca="false">1/AC59</f>
        <v>11.2485939438597</v>
      </c>
      <c r="AC59" s="12" t="n">
        <v>0.0888999998569489</v>
      </c>
    </row>
    <row r="60" customFormat="false" ht="13.2" hidden="false" customHeight="false" outlineLevel="0" collapsed="false">
      <c r="A60" s="1" t="n">
        <v>54</v>
      </c>
      <c r="B60" s="1" t="n">
        <v>56</v>
      </c>
      <c r="C60" s="1" t="n">
        <v>8</v>
      </c>
      <c r="D60" s="1" t="n">
        <v>24</v>
      </c>
      <c r="E60" s="1" t="n">
        <v>237</v>
      </c>
      <c r="F60" s="1" t="n">
        <v>22</v>
      </c>
      <c r="G60" s="6" t="n">
        <v>3.4</v>
      </c>
      <c r="H60" s="7" t="n">
        <v>1</v>
      </c>
      <c r="I60" s="1" t="n">
        <v>-999</v>
      </c>
      <c r="J60" s="1" t="n">
        <v>307</v>
      </c>
      <c r="K60" s="7" t="n">
        <v>56.4</v>
      </c>
      <c r="L60" s="12" t="n">
        <f aca="false">1/K60</f>
        <v>0.0177304964539007</v>
      </c>
      <c r="N60" s="6" t="n">
        <v>4.6</v>
      </c>
      <c r="O60" s="7" t="n">
        <v>4</v>
      </c>
      <c r="P60" s="7" t="n">
        <v>-999</v>
      </c>
      <c r="Q60" s="7" t="n">
        <v>822.2</v>
      </c>
      <c r="R60" s="7" t="n">
        <v>60.3</v>
      </c>
      <c r="S60" s="12" t="n">
        <f aca="false">1/R60</f>
        <v>0.0165837479270315</v>
      </c>
      <c r="U60" s="1" t="n">
        <v>4.64</v>
      </c>
      <c r="V60" s="1" t="n">
        <v>4</v>
      </c>
      <c r="W60" s="7" t="n">
        <v>833</v>
      </c>
      <c r="X60" s="1" t="n">
        <v>5</v>
      </c>
      <c r="Z60" s="6" t="n">
        <v>3.5188</v>
      </c>
      <c r="AA60" s="1" t="n">
        <v>833</v>
      </c>
      <c r="AB60" s="7" t="n">
        <f aca="false">1/AC60</f>
        <v>55.5555579471001</v>
      </c>
      <c r="AC60" s="12" t="n">
        <v>0.0179999992251396</v>
      </c>
    </row>
    <row r="61" customFormat="false" ht="13.2" hidden="false" customHeight="false" outlineLevel="0" collapsed="false">
      <c r="A61" s="1" t="n">
        <v>55</v>
      </c>
      <c r="B61" s="1" t="n">
        <v>56</v>
      </c>
      <c r="C61" s="1" t="n">
        <v>8</v>
      </c>
      <c r="D61" s="1" t="n">
        <v>25</v>
      </c>
      <c r="E61" s="1" t="n">
        <v>238</v>
      </c>
      <c r="F61" s="1" t="n">
        <v>1</v>
      </c>
      <c r="G61" s="6" t="n">
        <v>5.17</v>
      </c>
      <c r="H61" s="7" t="n">
        <v>1</v>
      </c>
      <c r="I61" s="1" t="n">
        <v>-999</v>
      </c>
      <c r="J61" s="1" t="n">
        <v>585</v>
      </c>
      <c r="K61" s="7" t="n">
        <v>132.8</v>
      </c>
      <c r="L61" s="12" t="n">
        <f aca="false">1/K61</f>
        <v>0.00753012048192771</v>
      </c>
      <c r="N61" s="6" t="n">
        <v>6.8</v>
      </c>
      <c r="O61" s="7" t="n">
        <v>4</v>
      </c>
      <c r="P61" s="7" t="n">
        <v>-999</v>
      </c>
      <c r="Q61" s="7" t="n">
        <v>1247.5</v>
      </c>
      <c r="R61" s="7" t="n">
        <v>137.8</v>
      </c>
      <c r="S61" s="12" t="n">
        <f aca="false">1/R61</f>
        <v>0.00725689404934688</v>
      </c>
      <c r="U61" s="1" t="n">
        <v>6.79</v>
      </c>
      <c r="V61" s="1" t="n">
        <v>4</v>
      </c>
      <c r="W61" s="7" t="n">
        <v>806.7</v>
      </c>
      <c r="X61" s="1" t="n">
        <v>4</v>
      </c>
      <c r="Z61" s="6" t="n">
        <v>5.3394</v>
      </c>
      <c r="AA61" s="1" t="n">
        <v>806.7</v>
      </c>
      <c r="AB61" s="7" t="n">
        <f aca="false">1/AC61</f>
        <v>131.578945149758</v>
      </c>
      <c r="AC61" s="12" t="n">
        <v>0.00760000012814999</v>
      </c>
    </row>
    <row r="62" customFormat="false" ht="13.2" hidden="false" customHeight="false" outlineLevel="0" collapsed="false">
      <c r="A62" s="1" t="n">
        <v>56</v>
      </c>
      <c r="B62" s="1" t="n">
        <v>56</v>
      </c>
      <c r="C62" s="1" t="n">
        <v>8</v>
      </c>
      <c r="D62" s="1" t="n">
        <v>25</v>
      </c>
      <c r="E62" s="1" t="n">
        <v>238</v>
      </c>
      <c r="F62" s="1" t="n">
        <v>2</v>
      </c>
      <c r="G62" s="6" t="n">
        <v>4.15</v>
      </c>
      <c r="H62" s="7" t="n">
        <v>1</v>
      </c>
      <c r="I62" s="1" t="n">
        <v>-999</v>
      </c>
      <c r="J62" s="1" t="n">
        <v>423</v>
      </c>
      <c r="K62" s="7" t="n">
        <v>111.9</v>
      </c>
      <c r="L62" s="12" t="n">
        <f aca="false">1/K62</f>
        <v>0.00893655049151028</v>
      </c>
      <c r="N62" s="6" t="n">
        <v>5.5</v>
      </c>
      <c r="O62" s="7" t="n">
        <v>4</v>
      </c>
      <c r="P62" s="7" t="n">
        <v>-999</v>
      </c>
      <c r="Q62" s="7" t="n">
        <v>997.5</v>
      </c>
      <c r="R62" s="7" t="n">
        <v>88.1</v>
      </c>
      <c r="S62" s="12" t="n">
        <f aca="false">1/R62</f>
        <v>0.0113507377979569</v>
      </c>
      <c r="U62" s="1" t="n">
        <v>5.46</v>
      </c>
      <c r="V62" s="1" t="n">
        <v>4</v>
      </c>
      <c r="W62" s="7" t="n">
        <v>876</v>
      </c>
      <c r="X62" s="1" t="n">
        <v>4</v>
      </c>
      <c r="Z62" s="6" t="n">
        <v>4.282</v>
      </c>
      <c r="AA62" s="1" t="n">
        <v>876</v>
      </c>
      <c r="AB62" s="7" t="n">
        <f aca="false">1/AC62</f>
        <v>114.942527121291</v>
      </c>
      <c r="AC62" s="12" t="n">
        <v>0.00870000012218952</v>
      </c>
    </row>
    <row r="63" customFormat="false" ht="13.2" hidden="false" customHeight="false" outlineLevel="0" collapsed="false">
      <c r="A63" s="1" t="n">
        <v>57</v>
      </c>
      <c r="B63" s="1" t="n">
        <v>56</v>
      </c>
      <c r="C63" s="1" t="n">
        <v>8</v>
      </c>
      <c r="D63" s="1" t="n">
        <v>25</v>
      </c>
      <c r="E63" s="1" t="n">
        <v>238</v>
      </c>
      <c r="F63" s="1" t="n">
        <v>17</v>
      </c>
      <c r="G63" s="6" t="n">
        <v>6.42</v>
      </c>
      <c r="H63" s="7" t="n">
        <v>1</v>
      </c>
      <c r="I63" s="1" t="n">
        <v>1620</v>
      </c>
      <c r="J63" s="1" t="n">
        <v>828</v>
      </c>
      <c r="K63" s="7" t="n">
        <v>-93.7</v>
      </c>
      <c r="L63" s="12" t="n">
        <f aca="false">1/K63</f>
        <v>-0.0106723585912487</v>
      </c>
      <c r="N63" s="6" t="n">
        <v>8.2</v>
      </c>
      <c r="O63" s="7" t="n">
        <v>4</v>
      </c>
      <c r="P63" s="7" t="n">
        <v>1620</v>
      </c>
      <c r="Q63" s="7" t="n">
        <v>1557.2</v>
      </c>
      <c r="R63" s="7" t="n">
        <v>-98.7</v>
      </c>
      <c r="S63" s="12" t="n">
        <f aca="false">1/R63</f>
        <v>-0.0101317122593718</v>
      </c>
      <c r="U63" s="1" t="n">
        <v>8.24</v>
      </c>
      <c r="V63" s="1" t="n">
        <v>4</v>
      </c>
      <c r="W63" s="7" t="n">
        <v>1620</v>
      </c>
      <c r="X63" s="1" t="n">
        <v>4</v>
      </c>
      <c r="Z63" s="6" t="n">
        <v>6.5916</v>
      </c>
      <c r="AA63" s="1" t="n">
        <v>1620</v>
      </c>
      <c r="AB63" s="7" t="n">
        <v>99999</v>
      </c>
      <c r="AC63" s="12" t="n">
        <v>0</v>
      </c>
    </row>
    <row r="64" customFormat="false" ht="13.2" hidden="false" customHeight="false" outlineLevel="0" collapsed="false">
      <c r="A64" s="1" t="n">
        <v>58</v>
      </c>
      <c r="B64" s="1" t="n">
        <v>56</v>
      </c>
      <c r="C64" s="1" t="n">
        <v>8</v>
      </c>
      <c r="D64" s="1" t="n">
        <v>25</v>
      </c>
      <c r="E64" s="1" t="n">
        <v>238</v>
      </c>
      <c r="F64" s="1" t="n">
        <v>19</v>
      </c>
      <c r="G64" s="6" t="n">
        <v>1.65</v>
      </c>
      <c r="H64" s="7" t="n">
        <v>1</v>
      </c>
      <c r="I64" s="1" t="n">
        <v>-999</v>
      </c>
      <c r="J64" s="1" t="n">
        <v>116</v>
      </c>
      <c r="K64" s="7" t="n">
        <v>39.7</v>
      </c>
      <c r="L64" s="12" t="n">
        <f aca="false">1/K64</f>
        <v>0.0251889168765743</v>
      </c>
      <c r="N64" s="6" t="n">
        <v>3.1</v>
      </c>
      <c r="O64" s="7" t="n">
        <v>4</v>
      </c>
      <c r="P64" s="7" t="n">
        <v>-999</v>
      </c>
      <c r="Q64" s="7" t="n">
        <v>1318.9</v>
      </c>
      <c r="R64" s="7" t="n">
        <v>24.4</v>
      </c>
      <c r="S64" s="12" t="n">
        <f aca="false">1/R64</f>
        <v>0.0409836065573771</v>
      </c>
      <c r="U64" s="1" t="n">
        <v>3.11</v>
      </c>
      <c r="V64" s="1" t="n">
        <v>4</v>
      </c>
      <c r="W64" s="7" t="n">
        <v>1708</v>
      </c>
      <c r="X64" s="1" t="n">
        <v>4</v>
      </c>
      <c r="Z64" s="6" t="n">
        <v>1.7798</v>
      </c>
      <c r="AA64" s="1" t="n">
        <v>1708</v>
      </c>
      <c r="AB64" s="7" t="n">
        <f aca="false">1/AC64</f>
        <v>12.6903552896333</v>
      </c>
      <c r="AC64" s="12" t="n">
        <v>0.0788000002503395</v>
      </c>
    </row>
    <row r="65" customFormat="false" ht="13.2" hidden="false" customHeight="false" outlineLevel="0" collapsed="false">
      <c r="A65" s="1" t="n">
        <v>59</v>
      </c>
      <c r="B65" s="1" t="n">
        <v>56</v>
      </c>
      <c r="C65" s="1" t="n">
        <v>8</v>
      </c>
      <c r="D65" s="1" t="n">
        <v>25</v>
      </c>
      <c r="E65" s="1" t="n">
        <v>238</v>
      </c>
      <c r="F65" s="1" t="n">
        <v>22</v>
      </c>
      <c r="G65" s="6" t="n">
        <v>2.02</v>
      </c>
      <c r="H65" s="7" t="n">
        <v>1</v>
      </c>
      <c r="I65" s="1" t="n">
        <v>-999</v>
      </c>
      <c r="J65" s="1" t="n">
        <v>134</v>
      </c>
      <c r="K65" s="7" t="n">
        <v>19</v>
      </c>
      <c r="L65" s="12" t="n">
        <f aca="false">1/K65</f>
        <v>0.0526315789473684</v>
      </c>
      <c r="N65" s="6" t="n">
        <v>3.4</v>
      </c>
      <c r="O65" s="7" t="n">
        <v>4</v>
      </c>
      <c r="P65" s="7" t="n">
        <v>-999</v>
      </c>
      <c r="Q65" s="7" t="n">
        <v>90.4</v>
      </c>
      <c r="R65" s="7" t="n">
        <v>31.5</v>
      </c>
      <c r="S65" s="12" t="n">
        <f aca="false">1/R65</f>
        <v>0.0317460317460317</v>
      </c>
      <c r="U65" s="1" t="n">
        <v>3.42</v>
      </c>
      <c r="V65" s="1" t="n">
        <v>4</v>
      </c>
      <c r="W65" s="7" t="n">
        <v>1708</v>
      </c>
      <c r="X65" s="1" t="n">
        <v>5</v>
      </c>
      <c r="Z65" s="6" t="n">
        <v>2.1498</v>
      </c>
      <c r="AA65" s="1" t="n">
        <v>1708</v>
      </c>
      <c r="AB65" s="7" t="n">
        <f aca="false">1/AC65</f>
        <v>19.6850396079763</v>
      </c>
      <c r="AC65" s="12" t="n">
        <v>0.0507999993860722</v>
      </c>
    </row>
    <row r="66" customFormat="false" ht="13.2" hidden="false" customHeight="false" outlineLevel="0" collapsed="false">
      <c r="A66" s="1" t="n">
        <v>60</v>
      </c>
      <c r="B66" s="1" t="n">
        <v>56</v>
      </c>
      <c r="C66" s="1" t="n">
        <v>8</v>
      </c>
      <c r="D66" s="1" t="n">
        <v>26</v>
      </c>
      <c r="E66" s="1" t="n">
        <v>239</v>
      </c>
      <c r="F66" s="1" t="n">
        <v>1</v>
      </c>
      <c r="G66" s="6" t="n">
        <v>4.04</v>
      </c>
      <c r="H66" s="7" t="n">
        <v>1</v>
      </c>
      <c r="I66" s="1" t="n">
        <v>-999</v>
      </c>
      <c r="J66" s="1" t="n">
        <v>401</v>
      </c>
      <c r="K66" s="7" t="n">
        <v>82.4</v>
      </c>
      <c r="L66" s="12" t="n">
        <f aca="false">1/K66</f>
        <v>0.0121359223300971</v>
      </c>
      <c r="N66" s="6" t="n">
        <v>5.3</v>
      </c>
      <c r="O66" s="7" t="n">
        <v>4</v>
      </c>
      <c r="P66" s="7" t="n">
        <v>-999</v>
      </c>
      <c r="Q66" s="7" t="n">
        <v>959.9</v>
      </c>
      <c r="R66" s="7" t="n">
        <v>84.6</v>
      </c>
      <c r="S66" s="12" t="n">
        <f aca="false">1/R66</f>
        <v>0.0118203309692671</v>
      </c>
      <c r="U66" s="1" t="n">
        <v>5.33</v>
      </c>
      <c r="V66" s="1" t="n">
        <v>4</v>
      </c>
      <c r="W66" s="7" t="n">
        <v>1684.9</v>
      </c>
      <c r="X66" s="1" t="n">
        <v>5</v>
      </c>
      <c r="Z66" s="6" t="n">
        <v>4.1566</v>
      </c>
      <c r="AA66" s="1" t="n">
        <v>1684.9</v>
      </c>
      <c r="AB66" s="7" t="n">
        <f aca="false">1/AC66</f>
        <v>79.9999988079071</v>
      </c>
      <c r="AC66" s="12" t="n">
        <v>0.0125000001862645</v>
      </c>
    </row>
    <row r="67" customFormat="false" ht="13.2" hidden="false" customHeight="false" outlineLevel="0" collapsed="false">
      <c r="A67" s="1" t="n">
        <v>61</v>
      </c>
      <c r="B67" s="1" t="n">
        <v>56</v>
      </c>
      <c r="C67" s="1" t="n">
        <v>8</v>
      </c>
      <c r="D67" s="1" t="n">
        <v>27</v>
      </c>
      <c r="E67" s="1" t="n">
        <v>240</v>
      </c>
      <c r="F67" s="1" t="n">
        <v>11</v>
      </c>
      <c r="G67" s="6" t="n">
        <v>7</v>
      </c>
      <c r="H67" s="7" t="n">
        <v>1</v>
      </c>
      <c r="I67" s="1" t="n">
        <v>455</v>
      </c>
      <c r="J67" s="1" t="n">
        <v>945</v>
      </c>
      <c r="K67" s="7" t="n">
        <v>-74.4</v>
      </c>
      <c r="L67" s="12" t="n">
        <f aca="false">1/K67</f>
        <v>-0.0134408602150538</v>
      </c>
      <c r="N67" s="6" t="n">
        <v>9.3</v>
      </c>
      <c r="O67" s="7" t="n">
        <v>4</v>
      </c>
      <c r="P67" s="7" t="n">
        <v>455</v>
      </c>
      <c r="Q67" s="7" t="n">
        <v>1625.5</v>
      </c>
      <c r="R67" s="7" t="n">
        <v>-66.9</v>
      </c>
      <c r="S67" s="12" t="n">
        <f aca="false">1/R67</f>
        <v>-0.0149476831091181</v>
      </c>
      <c r="U67" s="1" t="n">
        <v>2.5722</v>
      </c>
      <c r="V67" s="1" t="n">
        <v>4</v>
      </c>
      <c r="W67" s="7" t="n">
        <v>455</v>
      </c>
      <c r="X67" s="1" t="n">
        <v>2</v>
      </c>
      <c r="Z67" s="6" t="n">
        <v>7.1804</v>
      </c>
      <c r="AA67" s="1" t="n">
        <v>455</v>
      </c>
      <c r="AB67" s="7" t="n">
        <f aca="false">1/AC67</f>
        <v>-256.410263366091</v>
      </c>
      <c r="AC67" s="12" t="n">
        <v>-0.00389999989420176</v>
      </c>
    </row>
    <row r="68" customFormat="false" ht="13.2" hidden="false" customHeight="false" outlineLevel="0" collapsed="false">
      <c r="A68" s="1" t="n">
        <v>62</v>
      </c>
      <c r="B68" s="1" t="n">
        <v>56</v>
      </c>
      <c r="C68" s="1" t="n">
        <v>8</v>
      </c>
      <c r="D68" s="1" t="n">
        <v>27</v>
      </c>
      <c r="E68" s="1" t="n">
        <v>240</v>
      </c>
      <c r="F68" s="1" t="n">
        <v>14</v>
      </c>
      <c r="G68" s="6" t="n">
        <v>4.61</v>
      </c>
      <c r="H68" s="7" t="n">
        <v>1</v>
      </c>
      <c r="I68" s="1" t="n">
        <v>1405</v>
      </c>
      <c r="J68" s="1" t="n">
        <v>522</v>
      </c>
      <c r="K68" s="7" t="n">
        <v>-20</v>
      </c>
      <c r="L68" s="12" t="n">
        <f aca="false">1/K68</f>
        <v>-0.05</v>
      </c>
      <c r="N68" s="6" t="n">
        <v>5.8</v>
      </c>
      <c r="O68" s="7" t="n">
        <v>4</v>
      </c>
      <c r="P68" s="7" t="n">
        <v>-999</v>
      </c>
      <c r="Q68" s="7" t="n">
        <v>1174.8</v>
      </c>
      <c r="R68" s="7" t="n">
        <v>-20.5</v>
      </c>
      <c r="S68" s="12" t="n">
        <f aca="false">1/R68</f>
        <v>-0.0487804878048781</v>
      </c>
      <c r="U68" s="1" t="n">
        <v>5.83</v>
      </c>
      <c r="V68" s="1" t="n">
        <v>4</v>
      </c>
      <c r="W68" s="7" t="n">
        <v>2445</v>
      </c>
      <c r="X68" s="1" t="n">
        <v>3</v>
      </c>
      <c r="Z68" s="6" t="n">
        <v>4.7354</v>
      </c>
      <c r="AA68" s="1" t="n">
        <v>2445</v>
      </c>
      <c r="AB68" s="7" t="n">
        <f aca="false">1/AC68</f>
        <v>-82.6446285469921</v>
      </c>
      <c r="AC68" s="12" t="n">
        <v>-0.0120999999344349</v>
      </c>
    </row>
    <row r="69" customFormat="false" ht="13.2" hidden="false" customHeight="false" outlineLevel="0" collapsed="false">
      <c r="A69" s="1" t="n">
        <v>65</v>
      </c>
      <c r="B69" s="1" t="n">
        <v>56</v>
      </c>
      <c r="C69" s="1" t="n">
        <v>8</v>
      </c>
      <c r="D69" s="1" t="n">
        <v>29</v>
      </c>
      <c r="E69" s="1" t="n">
        <v>242</v>
      </c>
      <c r="F69" s="1" t="n">
        <v>20</v>
      </c>
      <c r="G69" s="6" t="n">
        <v>3.93</v>
      </c>
      <c r="H69" s="7" t="n">
        <v>1</v>
      </c>
      <c r="I69" s="1" t="n">
        <v>-999</v>
      </c>
      <c r="J69" s="1" t="n">
        <v>384</v>
      </c>
      <c r="K69" s="7" t="n">
        <v>78.1</v>
      </c>
      <c r="L69" s="12" t="n">
        <f aca="false">1/K69</f>
        <v>0.0128040973111396</v>
      </c>
      <c r="N69" s="6" t="n">
        <v>5.3</v>
      </c>
      <c r="O69" s="7" t="n">
        <v>4</v>
      </c>
      <c r="P69" s="7" t="n">
        <v>-999</v>
      </c>
      <c r="Q69" s="7" t="n">
        <v>961.2</v>
      </c>
      <c r="R69" s="7" t="n">
        <v>88.1</v>
      </c>
      <c r="S69" s="12" t="n">
        <f aca="false">1/R69</f>
        <v>0.0113507377979569</v>
      </c>
      <c r="U69" s="1" t="n">
        <v>5.3</v>
      </c>
      <c r="V69" s="1" t="n">
        <v>4</v>
      </c>
      <c r="W69" s="7" t="n">
        <v>802</v>
      </c>
      <c r="X69" s="1" t="n">
        <v>5</v>
      </c>
      <c r="Z69" s="6" t="n">
        <v>4.0664</v>
      </c>
      <c r="AA69" s="1" t="n">
        <v>802</v>
      </c>
      <c r="AB69" s="7" t="n">
        <f aca="false">1/AC69</f>
        <v>76.923075335971</v>
      </c>
      <c r="AC69" s="12" t="n">
        <v>0.0130000002682209</v>
      </c>
    </row>
    <row r="70" customFormat="false" ht="13.2" hidden="false" customHeight="false" outlineLevel="0" collapsed="false">
      <c r="A70" s="1" t="n">
        <v>66</v>
      </c>
      <c r="B70" s="1" t="n">
        <v>56</v>
      </c>
      <c r="C70" s="1" t="n">
        <v>8</v>
      </c>
      <c r="D70" s="1" t="n">
        <v>29</v>
      </c>
      <c r="E70" s="1" t="n">
        <v>242</v>
      </c>
      <c r="F70" s="1" t="n">
        <v>22</v>
      </c>
      <c r="G70" s="6" t="n">
        <v>2.56</v>
      </c>
      <c r="H70" s="7" t="n">
        <v>1</v>
      </c>
      <c r="I70" s="1" t="n">
        <v>-999</v>
      </c>
      <c r="J70" s="1" t="n">
        <v>197</v>
      </c>
      <c r="K70" s="7" t="n">
        <v>32.8</v>
      </c>
      <c r="L70" s="12" t="n">
        <f aca="false">1/K70</f>
        <v>0.0304878048780488</v>
      </c>
      <c r="N70" s="6" t="n">
        <v>3.9</v>
      </c>
      <c r="O70" s="7" t="n">
        <v>4</v>
      </c>
      <c r="P70" s="7" t="n">
        <v>-999</v>
      </c>
      <c r="Q70" s="7" t="n">
        <v>683.5</v>
      </c>
      <c r="R70" s="7" t="n">
        <v>42.1</v>
      </c>
      <c r="S70" s="12" t="n">
        <f aca="false">1/R70</f>
        <v>0.0237529691211401</v>
      </c>
      <c r="U70" s="1" t="n">
        <v>3.92</v>
      </c>
      <c r="V70" s="1" t="n">
        <v>4</v>
      </c>
      <c r="W70" s="7" t="n">
        <v>802</v>
      </c>
      <c r="X70" s="1" t="n">
        <v>5</v>
      </c>
      <c r="Z70" s="6" t="n">
        <v>2.6876</v>
      </c>
      <c r="AA70" s="1" t="n">
        <v>802</v>
      </c>
      <c r="AB70" s="7" t="n">
        <f aca="false">1/AC70</f>
        <v>32.573289899118</v>
      </c>
      <c r="AC70" s="12" t="n">
        <v>0.0307000000029802</v>
      </c>
    </row>
    <row r="71" customFormat="false" ht="13.2" hidden="false" customHeight="false" outlineLevel="0" collapsed="false">
      <c r="A71" s="1" t="n">
        <v>67</v>
      </c>
      <c r="B71" s="1" t="n">
        <v>56</v>
      </c>
      <c r="C71" s="1" t="n">
        <v>8</v>
      </c>
      <c r="D71" s="1" t="n">
        <v>30</v>
      </c>
      <c r="E71" s="1" t="n">
        <v>243</v>
      </c>
      <c r="F71" s="1" t="n">
        <v>1</v>
      </c>
      <c r="G71" s="6" t="n">
        <v>3.85</v>
      </c>
      <c r="H71" s="7" t="n">
        <v>1</v>
      </c>
      <c r="I71" s="1" t="n">
        <v>-999</v>
      </c>
      <c r="J71" s="1" t="n">
        <v>373</v>
      </c>
      <c r="K71" s="7" t="n">
        <v>76.9</v>
      </c>
      <c r="L71" s="12" t="n">
        <f aca="false">1/K71</f>
        <v>0.0130039011703511</v>
      </c>
      <c r="N71" s="6" t="n">
        <v>5.2</v>
      </c>
      <c r="O71" s="7" t="n">
        <v>4</v>
      </c>
      <c r="P71" s="7" t="n">
        <v>-999</v>
      </c>
      <c r="Q71" s="7" t="n">
        <v>951</v>
      </c>
      <c r="R71" s="7" t="n">
        <v>119.3</v>
      </c>
      <c r="S71" s="12" t="n">
        <f aca="false">1/R71</f>
        <v>0.00838222967309304</v>
      </c>
      <c r="U71" s="1" t="n">
        <v>5.21</v>
      </c>
      <c r="V71" s="1" t="n">
        <v>4</v>
      </c>
      <c r="W71" s="7" t="n">
        <v>799.4</v>
      </c>
      <c r="X71" s="1" t="n">
        <v>5</v>
      </c>
      <c r="Z71" s="6" t="n">
        <v>3.9798</v>
      </c>
      <c r="AA71" s="1" t="n">
        <v>799.4</v>
      </c>
      <c r="AB71" s="7" t="n">
        <f aca="false">1/AC71</f>
        <v>74.6268679620854</v>
      </c>
      <c r="AC71" s="12" t="n">
        <v>0.013399999588728</v>
      </c>
    </row>
    <row r="72" customFormat="false" ht="13.2" hidden="false" customHeight="false" outlineLevel="0" collapsed="false">
      <c r="A72" s="1" t="n">
        <v>68</v>
      </c>
      <c r="B72" s="1" t="n">
        <v>56</v>
      </c>
      <c r="C72" s="1" t="n">
        <v>8</v>
      </c>
      <c r="D72" s="1" t="n">
        <v>30</v>
      </c>
      <c r="E72" s="1" t="n">
        <v>243</v>
      </c>
      <c r="F72" s="1" t="n">
        <v>3</v>
      </c>
      <c r="G72" s="6" t="n">
        <v>2.19</v>
      </c>
      <c r="H72" s="7" t="n">
        <v>1</v>
      </c>
      <c r="I72" s="1" t="n">
        <v>-999</v>
      </c>
      <c r="J72" s="1" t="n">
        <v>154</v>
      </c>
      <c r="K72" s="7" t="n">
        <v>24.5</v>
      </c>
      <c r="L72" s="12" t="n">
        <f aca="false">1/K72</f>
        <v>0.0408163265306122</v>
      </c>
      <c r="N72" s="6" t="n">
        <v>3.3</v>
      </c>
      <c r="O72" s="7" t="n">
        <v>4</v>
      </c>
      <c r="P72" s="7" t="n">
        <v>-999</v>
      </c>
      <c r="Q72" s="7" t="n">
        <v>86.6</v>
      </c>
      <c r="R72" s="7" t="n">
        <v>29.8</v>
      </c>
      <c r="S72" s="12" t="n">
        <f aca="false">1/R72</f>
        <v>0.0335570469798658</v>
      </c>
      <c r="U72" s="1" t="n">
        <v>3.31</v>
      </c>
      <c r="V72" s="1" t="n">
        <v>4</v>
      </c>
      <c r="W72" s="7" t="n">
        <v>820.3</v>
      </c>
      <c r="X72" s="1" t="n">
        <v>6</v>
      </c>
      <c r="Z72" s="6" t="n">
        <v>2.3</v>
      </c>
      <c r="AA72" s="1" t="n">
        <v>820.3</v>
      </c>
      <c r="AB72" s="7" t="n">
        <f aca="false">1/AC72</f>
        <v>24.3309007761203</v>
      </c>
      <c r="AC72" s="12" t="n">
        <v>0.0410999990999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48" topLeftCell="BM1" activePane="bottomLeft" state="split"/>
      <selection pane="topLeft" activeCell="A1" activeCellId="0" sqref="A1"/>
      <selection pane="bottom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88"/>
  </cols>
  <sheetData>
    <row r="1" customFormat="false" ht="13.2" hidden="false" customHeight="false" outlineLevel="0" collapsed="false">
      <c r="A1" s="13" t="s">
        <v>39</v>
      </c>
    </row>
    <row r="3" customFormat="false" ht="13.2" hidden="false" customHeight="false" outlineLevel="0" collapsed="false">
      <c r="A3" s="14" t="s">
        <v>9</v>
      </c>
    </row>
    <row r="4" customFormat="false" ht="13.2" hidden="false" customHeight="false" outlineLevel="0" collapsed="false">
      <c r="A4" s="14" t="s">
        <v>40</v>
      </c>
      <c r="B4" s="1" t="s">
        <v>41</v>
      </c>
    </row>
    <row r="5" customFormat="false" ht="13.2" hidden="false" customHeight="false" outlineLevel="0" collapsed="false">
      <c r="A5" s="14" t="s">
        <v>40</v>
      </c>
      <c r="B5" s="1" t="s">
        <v>42</v>
      </c>
    </row>
    <row r="6" customFormat="false" ht="13.2" hidden="false" customHeight="false" outlineLevel="0" collapsed="false">
      <c r="A6" s="14" t="s">
        <v>40</v>
      </c>
      <c r="B6" s="1" t="s">
        <v>43</v>
      </c>
    </row>
    <row r="7" customFormat="false" ht="13.2" hidden="false" customHeight="false" outlineLevel="0" collapsed="false">
      <c r="A7" s="14"/>
      <c r="B7" s="9" t="s">
        <v>44</v>
      </c>
    </row>
    <row r="8" customFormat="false" ht="13.2" hidden="false" customHeight="false" outlineLevel="0" collapsed="false">
      <c r="A8" s="14" t="s">
        <v>40</v>
      </c>
      <c r="B8" s="1" t="s">
        <v>45</v>
      </c>
    </row>
    <row r="9" customFormat="false" ht="13.2" hidden="false" customHeight="false" outlineLevel="0" collapsed="false">
      <c r="A9" s="14"/>
      <c r="B9" s="1" t="s">
        <v>46</v>
      </c>
    </row>
    <row r="10" customFormat="false" ht="13.2" hidden="false" customHeight="false" outlineLevel="0" collapsed="false">
      <c r="A10" s="14"/>
      <c r="B10" s="1" t="s">
        <v>47</v>
      </c>
    </row>
    <row r="11" customFormat="false" ht="13.2" hidden="false" customHeight="false" outlineLevel="0" collapsed="false">
      <c r="A11" s="14" t="s">
        <v>40</v>
      </c>
      <c r="B11" s="1" t="s">
        <v>48</v>
      </c>
    </row>
    <row r="12" customFormat="false" ht="13.2" hidden="false" customHeight="false" outlineLevel="0" collapsed="false">
      <c r="B12" s="1" t="s">
        <v>49</v>
      </c>
    </row>
    <row r="13" customFormat="false" ht="13.2" hidden="false" customHeight="false" outlineLevel="0" collapsed="false">
      <c r="B13" s="9" t="s">
        <v>50</v>
      </c>
    </row>
    <row r="14" customFormat="false" ht="13.2" hidden="false" customHeight="false" outlineLevel="0" collapsed="false">
      <c r="B14" s="9" t="s">
        <v>51</v>
      </c>
    </row>
    <row r="15" customFormat="false" ht="13.2" hidden="false" customHeight="false" outlineLevel="0" collapsed="false">
      <c r="A15" s="14" t="s">
        <v>10</v>
      </c>
    </row>
    <row r="16" customFormat="false" ht="13.2" hidden="false" customHeight="false" outlineLevel="0" collapsed="false">
      <c r="A16" s="14" t="s">
        <v>40</v>
      </c>
      <c r="B16" s="1" t="s">
        <v>52</v>
      </c>
    </row>
    <row r="17" customFormat="false" ht="13.2" hidden="false" customHeight="false" outlineLevel="0" collapsed="false">
      <c r="A17" s="14" t="s">
        <v>11</v>
      </c>
    </row>
    <row r="18" customFormat="false" ht="13.2" hidden="false" customHeight="false" outlineLevel="0" collapsed="false">
      <c r="A18" s="14" t="s">
        <v>40</v>
      </c>
      <c r="B18" s="1" t="s">
        <v>53</v>
      </c>
    </row>
    <row r="19" customFormat="false" ht="13.2" hidden="false" customHeight="false" outlineLevel="0" collapsed="false">
      <c r="A19" s="14" t="s">
        <v>12</v>
      </c>
    </row>
    <row r="20" customFormat="false" ht="13.2" hidden="false" customHeight="false" outlineLevel="0" collapsed="false">
      <c r="A20" s="14" t="s">
        <v>40</v>
      </c>
      <c r="B20" s="1" t="s">
        <v>54</v>
      </c>
    </row>
    <row r="21" customFormat="false" ht="13.2" hidden="false" customHeight="false" outlineLevel="0" collapsed="false">
      <c r="A21" s="14" t="s">
        <v>40</v>
      </c>
      <c r="B21" s="1" t="s">
        <v>55</v>
      </c>
    </row>
    <row r="22" customFormat="false" ht="13.2" hidden="false" customHeight="false" outlineLevel="0" collapsed="false">
      <c r="A22" s="14" t="s">
        <v>40</v>
      </c>
      <c r="B22" s="1" t="s">
        <v>56</v>
      </c>
    </row>
    <row r="23" customFormat="false" ht="13.2" hidden="false" customHeight="false" outlineLevel="0" collapsed="false">
      <c r="A23" s="13" t="s">
        <v>57</v>
      </c>
    </row>
    <row r="24" customFormat="false" ht="13.2" hidden="false" customHeight="false" outlineLevel="0" collapsed="false">
      <c r="A24" s="14" t="s">
        <v>40</v>
      </c>
      <c r="B24" s="1" t="s">
        <v>58</v>
      </c>
    </row>
    <row r="25" customFormat="false" ht="13.2" hidden="false" customHeight="false" outlineLevel="0" collapsed="false">
      <c r="A25" s="13"/>
      <c r="B25" s="1" t="s">
        <v>59</v>
      </c>
    </row>
    <row r="27" customFormat="false" ht="13.2" hidden="false" customHeight="false" outlineLevel="0" collapsed="false">
      <c r="A27" s="14" t="s">
        <v>9</v>
      </c>
    </row>
    <row r="28" customFormat="false" ht="13.2" hidden="false" customHeight="false" outlineLevel="0" collapsed="false">
      <c r="A28" s="14" t="s">
        <v>40</v>
      </c>
      <c r="B28" s="1" t="s">
        <v>60</v>
      </c>
    </row>
    <row r="29" customFormat="false" ht="13.2" hidden="false" customHeight="false" outlineLevel="0" collapsed="false">
      <c r="A29" s="14" t="s">
        <v>10</v>
      </c>
    </row>
    <row r="30" customFormat="false" ht="13.2" hidden="false" customHeight="false" outlineLevel="0" collapsed="false">
      <c r="A30" s="14" t="s">
        <v>40</v>
      </c>
      <c r="B30" s="1" t="s">
        <v>61</v>
      </c>
    </row>
    <row r="31" customFormat="false" ht="13.2" hidden="false" customHeight="false" outlineLevel="0" collapsed="false">
      <c r="A31" s="14" t="s">
        <v>11</v>
      </c>
    </row>
    <row r="32" customFormat="false" ht="13.2" hidden="false" customHeight="false" outlineLevel="0" collapsed="false">
      <c r="A32" s="14" t="s">
        <v>40</v>
      </c>
      <c r="B32" s="1" t="s">
        <v>62</v>
      </c>
    </row>
    <row r="33" customFormat="false" ht="13.2" hidden="false" customHeight="false" outlineLevel="0" collapsed="false">
      <c r="A33" s="14" t="s">
        <v>12</v>
      </c>
    </row>
    <row r="34" customFormat="false" ht="13.2" hidden="false" customHeight="false" outlineLevel="0" collapsed="false">
      <c r="A34" s="14" t="s">
        <v>40</v>
      </c>
      <c r="B34" s="1" t="s">
        <v>63</v>
      </c>
    </row>
    <row r="36" customFormat="false" ht="13.2" hidden="false" customHeight="false" outlineLevel="0" collapsed="false">
      <c r="A36" s="13" t="s">
        <v>64</v>
      </c>
    </row>
    <row r="37" customFormat="false" ht="13.2" hidden="false" customHeight="false" outlineLevel="0" collapsed="false">
      <c r="A37" s="14" t="s">
        <v>40</v>
      </c>
      <c r="B37" s="1" t="s">
        <v>65</v>
      </c>
    </row>
    <row r="38" customFormat="false" ht="13.2" hidden="false" customHeight="false" outlineLevel="0" collapsed="false">
      <c r="A38" s="13"/>
      <c r="B38" s="1" t="s">
        <v>66</v>
      </c>
    </row>
    <row r="40" customFormat="false" ht="13.2" hidden="false" customHeight="false" outlineLevel="0" collapsed="false">
      <c r="A40" s="14" t="s">
        <v>9</v>
      </c>
    </row>
    <row r="41" customFormat="false" ht="13.2" hidden="false" customHeight="false" outlineLevel="0" collapsed="false">
      <c r="A41" s="14" t="s">
        <v>40</v>
      </c>
      <c r="B41" s="1" t="s">
        <v>67</v>
      </c>
    </row>
    <row r="42" customFormat="false" ht="13.2" hidden="false" customHeight="false" outlineLevel="0" collapsed="false">
      <c r="A42" s="14" t="s">
        <v>10</v>
      </c>
    </row>
    <row r="43" customFormat="false" ht="13.2" hidden="false" customHeight="false" outlineLevel="0" collapsed="false">
      <c r="A43" s="14" t="s">
        <v>40</v>
      </c>
      <c r="B43" s="1" t="s">
        <v>68</v>
      </c>
    </row>
    <row r="44" customFormat="false" ht="13.2" hidden="false" customHeight="false" outlineLevel="0" collapsed="false">
      <c r="A44" s="14" t="s">
        <v>11</v>
      </c>
    </row>
    <row r="45" customFormat="false" ht="13.2" hidden="false" customHeight="false" outlineLevel="0" collapsed="false">
      <c r="A45" s="14" t="s">
        <v>40</v>
      </c>
      <c r="B45" s="1" t="s">
        <v>69</v>
      </c>
    </row>
    <row r="46" customFormat="false" ht="13.2" hidden="false" customHeight="false" outlineLevel="0" collapsed="false">
      <c r="A46" s="14" t="s">
        <v>40</v>
      </c>
      <c r="B46" s="1" t="s">
        <v>70</v>
      </c>
    </row>
    <row r="47" customFormat="false" ht="13.2" hidden="false" customHeight="false" outlineLevel="0" collapsed="false">
      <c r="A47" s="14"/>
      <c r="B47" s="1" t="s">
        <v>71</v>
      </c>
    </row>
    <row r="48" customFormat="false" ht="13.2" hidden="false" customHeight="false" outlineLevel="0" collapsed="false">
      <c r="A48" s="14" t="s">
        <v>40</v>
      </c>
      <c r="B48" s="1" t="s">
        <v>72</v>
      </c>
    </row>
    <row r="49" customFormat="false" ht="13.2" hidden="false" customHeight="false" outlineLevel="0" collapsed="false">
      <c r="A49" s="14"/>
      <c r="B49" s="1" t="s">
        <v>73</v>
      </c>
    </row>
    <row r="50" customFormat="false" ht="13.2" hidden="false" customHeight="false" outlineLevel="0" collapsed="false">
      <c r="A50" s="14"/>
      <c r="B50" s="1" t="s">
        <v>74</v>
      </c>
    </row>
    <row r="51" customFormat="false" ht="13.2" hidden="false" customHeight="false" outlineLevel="0" collapsed="false">
      <c r="A51" s="14"/>
      <c r="B51" s="1" t="s">
        <v>75</v>
      </c>
    </row>
    <row r="52" customFormat="false" ht="13.2" hidden="false" customHeight="false" outlineLevel="0" collapsed="false">
      <c r="A52" s="14"/>
      <c r="B52" s="1" t="s">
        <v>76</v>
      </c>
    </row>
    <row r="53" customFormat="false" ht="13.2" hidden="false" customHeight="false" outlineLevel="0" collapsed="false">
      <c r="A53" s="14" t="s">
        <v>12</v>
      </c>
      <c r="B53" s="1" t="s">
        <v>77</v>
      </c>
    </row>
    <row r="54" customFormat="false" ht="13.2" hidden="false" customHeight="false" outlineLevel="0" collapsed="false">
      <c r="A54" s="14" t="s">
        <v>40</v>
      </c>
      <c r="B54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8T17:32:25Z</dcterms:created>
  <dc:creator>Jim Paumier</dc:creator>
  <dc:description/>
  <dc:language>en-US</dc:language>
  <cp:lastModifiedBy>John Irwin</cp:lastModifiedBy>
  <cp:lastPrinted>2002-11-07T14:29:40Z</cp:lastPrinted>
  <dcterms:modified xsi:type="dcterms:W3CDTF">2009-12-13T05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04535561</vt:r8>
  </property>
  <property fmtid="{D5CDD505-2E9C-101B-9397-08002B2CF9AE}" pid="3" name="_AuthorEmail">
    <vt:lpwstr>JOPaumier@mactec.com</vt:lpwstr>
  </property>
  <property fmtid="{D5CDD505-2E9C-101B-9397-08002B2CF9AE}" pid="4" name="_AuthorEmailDisplayName">
    <vt:lpwstr>James Paumier</vt:lpwstr>
  </property>
  <property fmtid="{D5CDD505-2E9C-101B-9397-08002B2CF9AE}" pid="5" name="_EmailSubject">
    <vt:lpwstr>MetFile110602.xls??</vt:lpwstr>
  </property>
  <property fmtid="{D5CDD505-2E9C-101B-9397-08002B2CF9AE}" pid="6" name="_ReviewingToolsShownOnce">
    <vt:lpwstr/>
  </property>
</Properties>
</file>