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data" sheetId="1" state="visible" r:id="rId2"/>
  </sheets>
  <definedNames>
    <definedName function="false" hidden="false" localSheetId="0" name="Excel_BuiltIn__FilterDatabase" vbProcedure="false">data!$A$1:$B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xp</t>
  </si>
  <si>
    <t xml:space="preserve">downstream x</t>
  </si>
  <si>
    <t xml:space="preserve">ADMS in µg/m³ per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78" activeCellId="0" sqref="J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85"/>
    <col collapsed="false" customWidth="true" hidden="false" outlineLevel="0" max="3" min="3" style="0" width="19.85"/>
    <col collapsed="false" customWidth="true" hidden="false" outlineLevel="0" max="4" min="4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4"/>
    </row>
    <row r="2" customFormat="false" ht="12.75" hidden="false" customHeight="false" outlineLevel="0" collapsed="false">
      <c r="A2" s="0" t="n">
        <v>1</v>
      </c>
      <c r="B2" s="0" t="n">
        <v>50</v>
      </c>
      <c r="C2" s="5" t="n">
        <v>10156.900390625</v>
      </c>
      <c r="D2" s="1" t="n">
        <f aca="false">C2/1000</f>
        <v>10.156900390625</v>
      </c>
    </row>
    <row r="3" customFormat="false" ht="12.75" hidden="false" customHeight="false" outlineLevel="0" collapsed="false">
      <c r="A3" s="0" t="n">
        <v>1</v>
      </c>
      <c r="B3" s="0" t="n">
        <v>100</v>
      </c>
      <c r="C3" s="5" t="n">
        <v>3014.15991210938</v>
      </c>
      <c r="D3" s="1" t="n">
        <f aca="false">C3/1000</f>
        <v>3.01415991210938</v>
      </c>
    </row>
    <row r="4" customFormat="false" ht="12.75" hidden="false" customHeight="false" outlineLevel="0" collapsed="false">
      <c r="A4" s="0" t="n">
        <v>1</v>
      </c>
      <c r="B4" s="0" t="n">
        <v>200</v>
      </c>
      <c r="C4" s="5" t="n">
        <v>720.47802734375</v>
      </c>
      <c r="D4" s="1" t="n">
        <f aca="false">C4/1000</f>
        <v>0.72047802734375</v>
      </c>
    </row>
    <row r="5" customFormat="false" ht="12.75" hidden="false" customHeight="false" outlineLevel="0" collapsed="false">
      <c r="A5" s="0" t="n">
        <v>1</v>
      </c>
      <c r="B5" s="0" t="n">
        <v>400</v>
      </c>
      <c r="C5" s="5" t="n">
        <v>163.707992553711</v>
      </c>
      <c r="D5" s="1" t="n">
        <f aca="false">C5/1000</f>
        <v>0.163707992553711</v>
      </c>
    </row>
    <row r="6" customFormat="false" ht="12.75" hidden="false" customHeight="false" outlineLevel="0" collapsed="false">
      <c r="A6" s="0" t="n">
        <v>1</v>
      </c>
      <c r="B6" s="0" t="n">
        <v>800</v>
      </c>
      <c r="C6" s="5" t="n">
        <v>37.7835006713867</v>
      </c>
      <c r="D6" s="1" t="n">
        <f aca="false">C6/1000</f>
        <v>0.0377835006713867</v>
      </c>
    </row>
    <row r="7" customFormat="false" ht="12.75" hidden="false" customHeight="false" outlineLevel="0" collapsed="false">
      <c r="A7" s="0" t="n">
        <v>2</v>
      </c>
      <c r="B7" s="0" t="n">
        <v>50</v>
      </c>
      <c r="C7" s="5" t="n">
        <v>10033.099609375</v>
      </c>
      <c r="D7" s="1" t="n">
        <f aca="false">C7/1000</f>
        <v>10.033099609375</v>
      </c>
    </row>
    <row r="8" customFormat="false" ht="12.75" hidden="false" customHeight="false" outlineLevel="0" collapsed="false">
      <c r="A8" s="0" t="n">
        <v>2</v>
      </c>
      <c r="B8" s="0" t="n">
        <v>100</v>
      </c>
      <c r="C8" s="5" t="n">
        <v>2433.73999023438</v>
      </c>
      <c r="D8" s="1" t="n">
        <f aca="false">C8/1000</f>
        <v>2.43373999023438</v>
      </c>
    </row>
    <row r="9" customFormat="false" ht="12.75" hidden="false" customHeight="false" outlineLevel="0" collapsed="false">
      <c r="A9" s="0" t="n">
        <v>2</v>
      </c>
      <c r="B9" s="0" t="n">
        <v>200</v>
      </c>
      <c r="C9" s="5" t="n">
        <v>489.963012695313</v>
      </c>
      <c r="D9" s="1" t="n">
        <f aca="false">C9/1000</f>
        <v>0.489963012695313</v>
      </c>
    </row>
    <row r="10" customFormat="false" ht="12.75" hidden="false" customHeight="false" outlineLevel="0" collapsed="false">
      <c r="A10" s="0" t="n">
        <v>2</v>
      </c>
      <c r="B10" s="0" t="n">
        <v>400</v>
      </c>
      <c r="C10" s="5" t="n">
        <v>94.6258010864258</v>
      </c>
      <c r="D10" s="1" t="n">
        <f aca="false">C10/1000</f>
        <v>0.0946258010864258</v>
      </c>
    </row>
    <row r="11" customFormat="false" ht="12.75" hidden="false" customHeight="false" outlineLevel="0" collapsed="false">
      <c r="A11" s="0" t="n">
        <v>2</v>
      </c>
      <c r="B11" s="0" t="n">
        <v>800</v>
      </c>
      <c r="C11" s="5" t="n">
        <v>19.0557994842529</v>
      </c>
      <c r="D11" s="1" t="n">
        <f aca="false">C11/1000</f>
        <v>0.0190557994842529</v>
      </c>
    </row>
    <row r="12" customFormat="false" ht="12.75" hidden="false" customHeight="false" outlineLevel="0" collapsed="false">
      <c r="A12" s="0" t="n">
        <v>3</v>
      </c>
      <c r="B12" s="0" t="n">
        <v>50</v>
      </c>
      <c r="C12" s="5"/>
    </row>
    <row r="13" customFormat="false" ht="12.75" hidden="false" customHeight="false" outlineLevel="0" collapsed="false">
      <c r="A13" s="0" t="n">
        <v>3</v>
      </c>
      <c r="B13" s="0" t="n">
        <v>100</v>
      </c>
      <c r="C13" s="5"/>
    </row>
    <row r="14" customFormat="false" ht="12.75" hidden="false" customHeight="false" outlineLevel="0" collapsed="false">
      <c r="A14" s="0" t="n">
        <v>3</v>
      </c>
      <c r="B14" s="0" t="n">
        <v>200</v>
      </c>
      <c r="C14" s="5"/>
    </row>
    <row r="15" customFormat="false" ht="12.75" hidden="false" customHeight="false" outlineLevel="0" collapsed="false">
      <c r="A15" s="0" t="n">
        <v>3</v>
      </c>
      <c r="B15" s="0" t="n">
        <v>400</v>
      </c>
      <c r="C15" s="5"/>
    </row>
    <row r="16" customFormat="false" ht="12.75" hidden="false" customHeight="false" outlineLevel="0" collapsed="false">
      <c r="A16" s="0" t="n">
        <v>3</v>
      </c>
      <c r="B16" s="0" t="n">
        <v>800</v>
      </c>
      <c r="C16" s="5"/>
    </row>
    <row r="17" customFormat="false" ht="12.75" hidden="false" customHeight="false" outlineLevel="0" collapsed="false">
      <c r="A17" s="0" t="n">
        <v>4</v>
      </c>
      <c r="B17" s="0" t="n">
        <v>50</v>
      </c>
      <c r="C17" s="5"/>
    </row>
    <row r="18" customFormat="false" ht="12.75" hidden="false" customHeight="false" outlineLevel="0" collapsed="false">
      <c r="A18" s="0" t="n">
        <v>4</v>
      </c>
      <c r="B18" s="0" t="n">
        <v>100</v>
      </c>
      <c r="C18" s="5"/>
    </row>
    <row r="19" customFormat="false" ht="12.75" hidden="false" customHeight="false" outlineLevel="0" collapsed="false">
      <c r="A19" s="0" t="n">
        <v>4</v>
      </c>
      <c r="B19" s="0" t="n">
        <v>200</v>
      </c>
      <c r="C19" s="5"/>
    </row>
    <row r="20" customFormat="false" ht="12.75" hidden="false" customHeight="false" outlineLevel="0" collapsed="false">
      <c r="A20" s="0" t="n">
        <v>4</v>
      </c>
      <c r="B20" s="0" t="n">
        <v>400</v>
      </c>
      <c r="C20" s="5"/>
    </row>
    <row r="21" customFormat="false" ht="12.75" hidden="false" customHeight="false" outlineLevel="0" collapsed="false">
      <c r="A21" s="0" t="n">
        <v>4</v>
      </c>
      <c r="B21" s="0" t="n">
        <v>800</v>
      </c>
      <c r="C21" s="5"/>
    </row>
    <row r="22" customFormat="false" ht="12.75" hidden="false" customHeight="false" outlineLevel="0" collapsed="false">
      <c r="A22" s="0" t="n">
        <v>5</v>
      </c>
      <c r="B22" s="0" t="n">
        <v>50</v>
      </c>
      <c r="C22" s="5" t="n">
        <v>2421.669921875</v>
      </c>
      <c r="D22" s="1" t="n">
        <f aca="false">C22/1000</f>
        <v>2.421669921875</v>
      </c>
    </row>
    <row r="23" customFormat="false" ht="12.75" hidden="false" customHeight="false" outlineLevel="0" collapsed="false">
      <c r="A23" s="0" t="n">
        <v>5</v>
      </c>
      <c r="B23" s="0" t="n">
        <v>100</v>
      </c>
      <c r="C23" s="5" t="n">
        <v>666.593994140625</v>
      </c>
      <c r="D23" s="1" t="n">
        <f aca="false">C23/1000</f>
        <v>0.666593994140625</v>
      </c>
    </row>
    <row r="24" customFormat="false" ht="12.75" hidden="false" customHeight="false" outlineLevel="0" collapsed="false">
      <c r="A24" s="0" t="n">
        <v>5</v>
      </c>
      <c r="B24" s="0" t="n">
        <v>200</v>
      </c>
      <c r="C24" s="5" t="n">
        <v>154.774002075195</v>
      </c>
      <c r="D24" s="1" t="n">
        <f aca="false">C24/1000</f>
        <v>0.154774002075195</v>
      </c>
    </row>
    <row r="25" customFormat="false" ht="12.75" hidden="false" customHeight="false" outlineLevel="0" collapsed="false">
      <c r="A25" s="0" t="n">
        <v>5</v>
      </c>
      <c r="B25" s="0" t="n">
        <v>400</v>
      </c>
      <c r="C25" s="5" t="n">
        <v>36.8474006652832</v>
      </c>
      <c r="D25" s="1" t="n">
        <f aca="false">C25/1000</f>
        <v>0.0368474006652832</v>
      </c>
    </row>
    <row r="26" customFormat="false" ht="12.75" hidden="false" customHeight="false" outlineLevel="0" collapsed="false">
      <c r="A26" s="0" t="n">
        <v>5</v>
      </c>
      <c r="B26" s="0" t="n">
        <v>800</v>
      </c>
      <c r="C26" s="5" t="n">
        <v>8.96537971496582</v>
      </c>
      <c r="D26" s="1" t="n">
        <f aca="false">C26/1000</f>
        <v>0.00896537971496582</v>
      </c>
    </row>
    <row r="27" customFormat="false" ht="12.75" hidden="false" customHeight="false" outlineLevel="0" collapsed="false">
      <c r="A27" s="0" t="n">
        <v>6</v>
      </c>
      <c r="B27" s="0" t="n">
        <v>50</v>
      </c>
      <c r="C27" s="5" t="n">
        <v>2336.92993164063</v>
      </c>
      <c r="D27" s="1" t="n">
        <f aca="false">C27/1000</f>
        <v>2.33692993164063</v>
      </c>
    </row>
    <row r="28" customFormat="false" ht="12.75" hidden="false" customHeight="false" outlineLevel="0" collapsed="false">
      <c r="A28" s="0" t="n">
        <v>6</v>
      </c>
      <c r="B28" s="0" t="n">
        <v>100</v>
      </c>
      <c r="C28" s="5" t="n">
        <v>667.004028320313</v>
      </c>
      <c r="D28" s="1" t="n">
        <f aca="false">C28/1000</f>
        <v>0.667004028320313</v>
      </c>
    </row>
    <row r="29" customFormat="false" ht="12.75" hidden="false" customHeight="false" outlineLevel="0" collapsed="false">
      <c r="A29" s="0" t="n">
        <v>6</v>
      </c>
      <c r="B29" s="0" t="n">
        <v>200</v>
      </c>
      <c r="C29" s="5" t="n">
        <v>169.162994384766</v>
      </c>
      <c r="D29" s="1" t="n">
        <f aca="false">C29/1000</f>
        <v>0.169162994384766</v>
      </c>
    </row>
    <row r="30" customFormat="false" ht="12.75" hidden="false" customHeight="false" outlineLevel="0" collapsed="false">
      <c r="A30" s="0" t="n">
        <v>6</v>
      </c>
      <c r="B30" s="0" t="n">
        <v>400</v>
      </c>
      <c r="C30" s="5" t="n">
        <v>44.5824012756348</v>
      </c>
      <c r="D30" s="1" t="n">
        <f aca="false">C30/1000</f>
        <v>0.0445824012756348</v>
      </c>
    </row>
    <row r="31" customFormat="false" ht="12.75" hidden="false" customHeight="false" outlineLevel="0" collapsed="false">
      <c r="A31" s="0" t="n">
        <v>6</v>
      </c>
      <c r="B31" s="0" t="n">
        <v>800</v>
      </c>
      <c r="C31" s="5" t="n">
        <v>12.0374002456665</v>
      </c>
      <c r="D31" s="1" t="n">
        <f aca="false">C31/1000</f>
        <v>0.0120374002456665</v>
      </c>
    </row>
    <row r="32" customFormat="false" ht="12.75" hidden="false" customHeight="false" outlineLevel="0" collapsed="false">
      <c r="A32" s="0" t="n">
        <v>7</v>
      </c>
      <c r="B32" s="0" t="n">
        <v>50</v>
      </c>
      <c r="C32" s="5" t="n">
        <v>3241.34008789063</v>
      </c>
      <c r="D32" s="1" t="n">
        <f aca="false">C32/1000</f>
        <v>3.24134008789063</v>
      </c>
    </row>
    <row r="33" customFormat="false" ht="12.75" hidden="false" customHeight="false" outlineLevel="0" collapsed="false">
      <c r="A33" s="0" t="n">
        <v>7</v>
      </c>
      <c r="B33" s="0" t="n">
        <v>100</v>
      </c>
      <c r="C33" s="5" t="n">
        <v>885.72998046875</v>
      </c>
      <c r="D33" s="1" t="n">
        <f aca="false">C33/1000</f>
        <v>0.88572998046875</v>
      </c>
    </row>
    <row r="34" customFormat="false" ht="12.75" hidden="false" customHeight="false" outlineLevel="0" collapsed="false">
      <c r="A34" s="0" t="n">
        <v>7</v>
      </c>
      <c r="B34" s="0" t="n">
        <v>200</v>
      </c>
      <c r="C34" s="5" t="n">
        <v>198.623992919922</v>
      </c>
      <c r="D34" s="1" t="n">
        <f aca="false">C34/1000</f>
        <v>0.198623992919922</v>
      </c>
    </row>
    <row r="35" customFormat="false" ht="12.75" hidden="false" customHeight="false" outlineLevel="0" collapsed="false">
      <c r="A35" s="0" t="n">
        <v>7</v>
      </c>
      <c r="B35" s="0" t="n">
        <v>400</v>
      </c>
      <c r="C35" s="5" t="n">
        <v>41.0632019042969</v>
      </c>
      <c r="D35" s="1" t="n">
        <f aca="false">C35/1000</f>
        <v>0.0410632019042969</v>
      </c>
    </row>
    <row r="36" customFormat="false" ht="12.75" hidden="false" customHeight="false" outlineLevel="0" collapsed="false">
      <c r="A36" s="0" t="n">
        <v>7</v>
      </c>
      <c r="B36" s="0" t="n">
        <v>800</v>
      </c>
      <c r="C36" s="5" t="n">
        <v>8.11069011688232</v>
      </c>
      <c r="D36" s="1" t="n">
        <f aca="false">C36/1000</f>
        <v>0.00811069011688232</v>
      </c>
    </row>
    <row r="37" customFormat="false" ht="12.75" hidden="false" customHeight="false" outlineLevel="0" collapsed="false">
      <c r="A37" s="0" t="n">
        <v>8</v>
      </c>
      <c r="B37" s="0" t="n">
        <v>50</v>
      </c>
      <c r="C37" s="5" t="n">
        <v>4042.0400390625</v>
      </c>
      <c r="D37" s="1" t="n">
        <f aca="false">C37/1000</f>
        <v>4.0420400390625</v>
      </c>
    </row>
    <row r="38" customFormat="false" ht="12.75" hidden="false" customHeight="false" outlineLevel="0" collapsed="false">
      <c r="A38" s="0" t="n">
        <v>8</v>
      </c>
      <c r="B38" s="0" t="n">
        <v>100</v>
      </c>
      <c r="C38" s="5" t="n">
        <v>1168</v>
      </c>
      <c r="D38" s="1" t="n">
        <f aca="false">C38/1000</f>
        <v>1.168</v>
      </c>
    </row>
    <row r="39" customFormat="false" ht="12.75" hidden="false" customHeight="false" outlineLevel="0" collapsed="false">
      <c r="A39" s="0" t="n">
        <v>8</v>
      </c>
      <c r="B39" s="0" t="n">
        <v>200</v>
      </c>
      <c r="C39" s="5" t="n">
        <v>279.037994384766</v>
      </c>
      <c r="D39" s="1" t="n">
        <f aca="false">C39/1000</f>
        <v>0.279037994384766</v>
      </c>
    </row>
    <row r="40" customFormat="false" ht="12.75" hidden="false" customHeight="false" outlineLevel="0" collapsed="false">
      <c r="A40" s="0" t="n">
        <v>8</v>
      </c>
      <c r="B40" s="0" t="n">
        <v>400</v>
      </c>
      <c r="C40" s="5" t="n">
        <v>62.7251014709473</v>
      </c>
      <c r="D40" s="1" t="n">
        <f aca="false">C40/1000</f>
        <v>0.0627251014709473</v>
      </c>
    </row>
    <row r="41" customFormat="false" ht="12.75" hidden="false" customHeight="false" outlineLevel="0" collapsed="false">
      <c r="A41" s="0" t="n">
        <v>8</v>
      </c>
      <c r="B41" s="0" t="n">
        <v>800</v>
      </c>
      <c r="C41" s="5" t="n">
        <v>13.7593002319336</v>
      </c>
      <c r="D41" s="1" t="n">
        <f aca="false">C41/1000</f>
        <v>0.0137593002319336</v>
      </c>
    </row>
    <row r="42" customFormat="false" ht="12.75" hidden="false" customHeight="false" outlineLevel="0" collapsed="false">
      <c r="A42" s="0" t="n">
        <v>9</v>
      </c>
      <c r="B42" s="0" t="n">
        <v>50</v>
      </c>
      <c r="C42" s="5" t="n">
        <v>2149</v>
      </c>
      <c r="D42" s="1" t="n">
        <f aca="false">C42/1000</f>
        <v>2.149</v>
      </c>
    </row>
    <row r="43" customFormat="false" ht="12.75" hidden="false" customHeight="false" outlineLevel="0" collapsed="false">
      <c r="A43" s="0" t="n">
        <v>9</v>
      </c>
      <c r="B43" s="0" t="n">
        <v>100</v>
      </c>
      <c r="C43" s="5" t="n">
        <v>605.213012695313</v>
      </c>
      <c r="D43" s="1" t="n">
        <f aca="false">C43/1000</f>
        <v>0.605213012695313</v>
      </c>
    </row>
    <row r="44" customFormat="false" ht="12.75" hidden="false" customHeight="false" outlineLevel="0" collapsed="false">
      <c r="A44" s="0" t="n">
        <v>9</v>
      </c>
      <c r="B44" s="0" t="n">
        <v>200</v>
      </c>
      <c r="C44" s="5" t="n">
        <v>153.151000976563</v>
      </c>
      <c r="D44" s="1" t="n">
        <f aca="false">C44/1000</f>
        <v>0.153151000976563</v>
      </c>
    </row>
    <row r="45" customFormat="false" ht="12.75" hidden="false" customHeight="false" outlineLevel="0" collapsed="false">
      <c r="A45" s="0" t="n">
        <v>9</v>
      </c>
      <c r="B45" s="0" t="n">
        <v>400</v>
      </c>
      <c r="C45" s="5" t="n">
        <v>40.0554008483887</v>
      </c>
      <c r="D45" s="1" t="n">
        <f aca="false">C45/1000</f>
        <v>0.0400554008483887</v>
      </c>
    </row>
    <row r="46" customFormat="false" ht="12.75" hidden="false" customHeight="false" outlineLevel="0" collapsed="false">
      <c r="A46" s="0" t="n">
        <v>9</v>
      </c>
      <c r="B46" s="0" t="n">
        <v>800</v>
      </c>
      <c r="C46" s="5" t="n">
        <v>10.7152996063232</v>
      </c>
      <c r="D46" s="1" t="n">
        <f aca="false">C46/1000</f>
        <v>0.0107152996063232</v>
      </c>
    </row>
    <row r="47" customFormat="false" ht="12.75" hidden="false" customHeight="false" outlineLevel="0" collapsed="false">
      <c r="A47" s="0" t="n">
        <v>10</v>
      </c>
      <c r="B47" s="0" t="n">
        <v>50</v>
      </c>
      <c r="C47" s="5" t="n">
        <v>3732.080078125</v>
      </c>
      <c r="D47" s="1" t="n">
        <f aca="false">C47/1000</f>
        <v>3.732080078125</v>
      </c>
    </row>
    <row r="48" customFormat="false" ht="12.75" hidden="false" customHeight="false" outlineLevel="0" collapsed="false">
      <c r="A48" s="0" t="n">
        <v>10</v>
      </c>
      <c r="B48" s="0" t="n">
        <v>100</v>
      </c>
      <c r="C48" s="5" t="n">
        <v>1059.47998046875</v>
      </c>
      <c r="D48" s="1" t="n">
        <f aca="false">C48/1000</f>
        <v>1.05947998046875</v>
      </c>
    </row>
    <row r="49" customFormat="false" ht="12.75" hidden="false" customHeight="false" outlineLevel="0" collapsed="false">
      <c r="A49" s="0" t="n">
        <v>10</v>
      </c>
      <c r="B49" s="0" t="n">
        <v>200</v>
      </c>
      <c r="C49" s="5" t="n">
        <v>248.830993652344</v>
      </c>
      <c r="D49" s="1" t="n">
        <f aca="false">C49/1000</f>
        <v>0.248830993652344</v>
      </c>
    </row>
    <row r="50" customFormat="false" ht="12.75" hidden="false" customHeight="false" outlineLevel="0" collapsed="false">
      <c r="A50" s="0" t="n">
        <v>10</v>
      </c>
      <c r="B50" s="0" t="n">
        <v>400</v>
      </c>
      <c r="C50" s="5" t="n">
        <v>54.8683013916016</v>
      </c>
      <c r="D50" s="1" t="n">
        <f aca="false">C50/1000</f>
        <v>0.0548683013916016</v>
      </c>
    </row>
    <row r="51" customFormat="false" ht="12.75" hidden="false" customHeight="false" outlineLevel="0" collapsed="false">
      <c r="A51" s="0" t="n">
        <v>10</v>
      </c>
      <c r="B51" s="0" t="n">
        <v>800</v>
      </c>
      <c r="C51" s="5" t="n">
        <v>11.8084001541138</v>
      </c>
      <c r="D51" s="1" t="n">
        <f aca="false">C51/1000</f>
        <v>0.0118084001541138</v>
      </c>
    </row>
    <row r="52" customFormat="false" ht="12.75" hidden="false" customHeight="false" outlineLevel="0" collapsed="false">
      <c r="A52" s="0" t="n">
        <v>11</v>
      </c>
      <c r="B52" s="0" t="n">
        <v>50</v>
      </c>
      <c r="C52" s="5" t="n">
        <v>2075.78002929688</v>
      </c>
      <c r="D52" s="1" t="n">
        <f aca="false">C52/1000</f>
        <v>2.07578002929688</v>
      </c>
    </row>
    <row r="53" customFormat="false" ht="12.75" hidden="false" customHeight="false" outlineLevel="0" collapsed="false">
      <c r="A53" s="0" t="n">
        <v>11</v>
      </c>
      <c r="B53" s="0" t="n">
        <v>100</v>
      </c>
      <c r="C53" s="5" t="n">
        <v>605.210998535156</v>
      </c>
      <c r="D53" s="1" t="n">
        <f aca="false">C53/1000</f>
        <v>0.605210998535156</v>
      </c>
    </row>
    <row r="54" customFormat="false" ht="12.75" hidden="false" customHeight="false" outlineLevel="0" collapsed="false">
      <c r="A54" s="0" t="n">
        <v>11</v>
      </c>
      <c r="B54" s="0" t="n">
        <v>200</v>
      </c>
      <c r="C54" s="5" t="n">
        <v>165.695007324219</v>
      </c>
      <c r="D54" s="1" t="n">
        <f aca="false">C54/1000</f>
        <v>0.165695007324219</v>
      </c>
    </row>
    <row r="55" customFormat="false" ht="12.75" hidden="false" customHeight="false" outlineLevel="0" collapsed="false">
      <c r="A55" s="0" t="n">
        <v>11</v>
      </c>
      <c r="B55" s="0" t="n">
        <v>400</v>
      </c>
      <c r="C55" s="5" t="n">
        <v>47.4837989807129</v>
      </c>
      <c r="D55" s="1" t="n">
        <f aca="false">C55/1000</f>
        <v>0.0474837989807129</v>
      </c>
    </row>
    <row r="56" customFormat="false" ht="12.75" hidden="false" customHeight="false" outlineLevel="0" collapsed="false">
      <c r="A56" s="0" t="n">
        <v>11</v>
      </c>
      <c r="B56" s="0" t="n">
        <v>800</v>
      </c>
      <c r="C56" s="5" t="n">
        <v>14.4364004135132</v>
      </c>
      <c r="D56" s="1" t="n">
        <f aca="false">C56/1000</f>
        <v>0.0144364004135132</v>
      </c>
    </row>
    <row r="57" customFormat="false" ht="12.75" hidden="false" customHeight="false" outlineLevel="0" collapsed="false">
      <c r="A57" s="0" t="n">
        <v>12</v>
      </c>
      <c r="B57" s="0" t="n">
        <v>50</v>
      </c>
      <c r="C57" s="5" t="n">
        <v>1811.25</v>
      </c>
      <c r="D57" s="1" t="n">
        <f aca="false">C57/1000</f>
        <v>1.81125</v>
      </c>
    </row>
    <row r="58" customFormat="false" ht="12.75" hidden="false" customHeight="false" outlineLevel="0" collapsed="false">
      <c r="A58" s="0" t="n">
        <v>12</v>
      </c>
      <c r="B58" s="0" t="n">
        <v>100</v>
      </c>
      <c r="C58" s="5" t="n">
        <v>523.033996582031</v>
      </c>
      <c r="D58" s="1" t="n">
        <f aca="false">C58/1000</f>
        <v>0.523033996582031</v>
      </c>
    </row>
    <row r="59" customFormat="false" ht="12.75" hidden="false" customHeight="false" outlineLevel="0" collapsed="false">
      <c r="A59" s="0" t="n">
        <v>12</v>
      </c>
      <c r="B59" s="0" t="n">
        <v>200</v>
      </c>
      <c r="C59" s="5" t="n">
        <v>139.304992675781</v>
      </c>
      <c r="D59" s="1" t="n">
        <f aca="false">C59/1000</f>
        <v>0.139304992675781</v>
      </c>
    </row>
    <row r="60" customFormat="false" ht="12.75" hidden="false" customHeight="false" outlineLevel="0" collapsed="false">
      <c r="A60" s="0" t="n">
        <v>12</v>
      </c>
      <c r="B60" s="0" t="n">
        <v>400</v>
      </c>
      <c r="C60" s="5" t="n">
        <v>37.9273986816406</v>
      </c>
      <c r="D60" s="1" t="n">
        <f aca="false">C60/1000</f>
        <v>0.0379273986816406</v>
      </c>
    </row>
    <row r="61" customFormat="false" ht="12.75" hidden="false" customHeight="false" outlineLevel="0" collapsed="false">
      <c r="A61" s="0" t="n">
        <v>12</v>
      </c>
      <c r="B61" s="0" t="n">
        <v>800</v>
      </c>
      <c r="C61" s="5" t="n">
        <v>10.6118001937866</v>
      </c>
      <c r="D61" s="1" t="n">
        <f aca="false">C61/1000</f>
        <v>0.0106118001937866</v>
      </c>
    </row>
    <row r="62" customFormat="false" ht="12.75" hidden="false" customHeight="false" outlineLevel="0" collapsed="false">
      <c r="A62" s="0" t="n">
        <v>13</v>
      </c>
      <c r="B62" s="0" t="n">
        <v>50</v>
      </c>
      <c r="C62" s="5"/>
    </row>
    <row r="63" customFormat="false" ht="12.75" hidden="false" customHeight="false" outlineLevel="0" collapsed="false">
      <c r="A63" s="0" t="n">
        <v>13</v>
      </c>
      <c r="B63" s="0" t="n">
        <v>100</v>
      </c>
      <c r="C63" s="5"/>
    </row>
    <row r="64" customFormat="false" ht="12.75" hidden="false" customHeight="false" outlineLevel="0" collapsed="false">
      <c r="A64" s="0" t="n">
        <v>13</v>
      </c>
      <c r="B64" s="0" t="n">
        <v>200</v>
      </c>
      <c r="C64" s="5"/>
    </row>
    <row r="65" customFormat="false" ht="12.75" hidden="false" customHeight="false" outlineLevel="0" collapsed="false">
      <c r="A65" s="0" t="n">
        <v>13</v>
      </c>
      <c r="B65" s="0" t="n">
        <v>400</v>
      </c>
      <c r="C65" s="5"/>
    </row>
    <row r="66" customFormat="false" ht="12.75" hidden="false" customHeight="false" outlineLevel="0" collapsed="false">
      <c r="A66" s="0" t="n">
        <v>13</v>
      </c>
      <c r="B66" s="0" t="n">
        <v>800</v>
      </c>
      <c r="C66" s="5"/>
    </row>
    <row r="67" customFormat="false" ht="12.75" hidden="false" customHeight="false" outlineLevel="0" collapsed="false">
      <c r="A67" s="0" t="n">
        <v>14</v>
      </c>
      <c r="B67" s="0" t="n">
        <v>50</v>
      </c>
      <c r="C67" s="5"/>
    </row>
    <row r="68" customFormat="false" ht="12.75" hidden="false" customHeight="false" outlineLevel="0" collapsed="false">
      <c r="A68" s="0" t="n">
        <v>14</v>
      </c>
      <c r="B68" s="0" t="n">
        <v>100</v>
      </c>
      <c r="C68" s="5"/>
    </row>
    <row r="69" customFormat="false" ht="12.75" hidden="false" customHeight="false" outlineLevel="0" collapsed="false">
      <c r="A69" s="0" t="n">
        <v>14</v>
      </c>
      <c r="B69" s="0" t="n">
        <v>200</v>
      </c>
      <c r="C69" s="5"/>
    </row>
    <row r="70" customFormat="false" ht="12.75" hidden="false" customHeight="false" outlineLevel="0" collapsed="false">
      <c r="A70" s="0" t="n">
        <v>14</v>
      </c>
      <c r="B70" s="0" t="n">
        <v>400</v>
      </c>
      <c r="C70" s="5"/>
    </row>
    <row r="71" customFormat="false" ht="12.75" hidden="false" customHeight="false" outlineLevel="0" collapsed="false">
      <c r="A71" s="0" t="n">
        <v>14</v>
      </c>
      <c r="B71" s="0" t="n">
        <v>800</v>
      </c>
      <c r="C71" s="5"/>
    </row>
    <row r="72" customFormat="false" ht="12.75" hidden="false" customHeight="false" outlineLevel="0" collapsed="false">
      <c r="A72" s="0" t="n">
        <v>15</v>
      </c>
      <c r="B72" s="0" t="n">
        <v>50</v>
      </c>
      <c r="C72" s="5" t="n">
        <v>7500.6201171875</v>
      </c>
      <c r="D72" s="1" t="n">
        <f aca="false">C72/1000</f>
        <v>7.5006201171875</v>
      </c>
    </row>
    <row r="73" customFormat="false" ht="12.75" hidden="false" customHeight="false" outlineLevel="0" collapsed="false">
      <c r="A73" s="0" t="n">
        <v>15</v>
      </c>
      <c r="B73" s="0" t="n">
        <v>100</v>
      </c>
      <c r="C73" s="5" t="n">
        <v>2129.86010742188</v>
      </c>
      <c r="D73" s="1" t="n">
        <f aca="false">C73/1000</f>
        <v>2.12986010742188</v>
      </c>
    </row>
    <row r="74" customFormat="false" ht="12.75" hidden="false" customHeight="false" outlineLevel="0" collapsed="false">
      <c r="A74" s="0" t="n">
        <v>15</v>
      </c>
      <c r="B74" s="0" t="n">
        <v>200</v>
      </c>
      <c r="C74" s="5" t="n">
        <v>512.830017089844</v>
      </c>
      <c r="D74" s="1" t="n">
        <f aca="false">C74/1000</f>
        <v>0.512830017089844</v>
      </c>
    </row>
    <row r="75" customFormat="false" ht="12.75" hidden="false" customHeight="false" outlineLevel="0" collapsed="false">
      <c r="A75" s="0" t="n">
        <v>15</v>
      </c>
      <c r="B75" s="0" t="n">
        <v>400</v>
      </c>
      <c r="C75" s="5" t="n">
        <v>126.319999694824</v>
      </c>
      <c r="D75" s="1" t="n">
        <f aca="false">C75/1000</f>
        <v>0.126319999694824</v>
      </c>
    </row>
    <row r="76" customFormat="false" ht="12.75" hidden="false" customHeight="false" outlineLevel="0" collapsed="false">
      <c r="A76" s="0" t="n">
        <v>15</v>
      </c>
      <c r="B76" s="0" t="n">
        <v>800</v>
      </c>
      <c r="C76" s="5" t="n">
        <v>35.3442993164063</v>
      </c>
      <c r="D76" s="1" t="n">
        <f aca="false">C76/1000</f>
        <v>0.0353442993164063</v>
      </c>
    </row>
    <row r="77" customFormat="false" ht="12.75" hidden="false" customHeight="false" outlineLevel="0" collapsed="false">
      <c r="A77" s="0" t="n">
        <v>16</v>
      </c>
      <c r="B77" s="0" t="n">
        <v>50</v>
      </c>
      <c r="C77" s="5" t="n">
        <v>4626.240234375</v>
      </c>
      <c r="D77" s="1" t="n">
        <f aca="false">C77/1000</f>
        <v>4.626240234375</v>
      </c>
    </row>
    <row r="78" customFormat="false" ht="12.75" hidden="false" customHeight="false" outlineLevel="0" collapsed="false">
      <c r="A78" s="0" t="n">
        <v>16</v>
      </c>
      <c r="B78" s="0" t="n">
        <v>100</v>
      </c>
      <c r="C78" s="5" t="n">
        <v>1205.06994628906</v>
      </c>
      <c r="D78" s="1" t="n">
        <f aca="false">C78/1000</f>
        <v>1.20506994628906</v>
      </c>
    </row>
    <row r="79" customFormat="false" ht="12.75" hidden="false" customHeight="false" outlineLevel="0" collapsed="false">
      <c r="A79" s="0" t="n">
        <v>16</v>
      </c>
      <c r="B79" s="0" t="n">
        <v>200</v>
      </c>
      <c r="C79" s="5" t="n">
        <v>253.14599609375</v>
      </c>
      <c r="D79" s="1" t="n">
        <f aca="false">C79/1000</f>
        <v>0.25314599609375</v>
      </c>
    </row>
    <row r="80" customFormat="false" ht="12.75" hidden="false" customHeight="false" outlineLevel="0" collapsed="false">
      <c r="A80" s="0" t="n">
        <v>16</v>
      </c>
      <c r="B80" s="0" t="n">
        <v>400</v>
      </c>
      <c r="C80" s="5" t="n">
        <v>49.3154983520508</v>
      </c>
      <c r="D80" s="1" t="n">
        <f aca="false">C80/1000</f>
        <v>0.0493154983520508</v>
      </c>
    </row>
    <row r="81" customFormat="false" ht="12.75" hidden="false" customHeight="false" outlineLevel="0" collapsed="false">
      <c r="A81" s="0" t="n">
        <v>16</v>
      </c>
      <c r="B81" s="0" t="n">
        <v>800</v>
      </c>
      <c r="C81" s="5" t="n">
        <v>9.49824047088623</v>
      </c>
      <c r="D81" s="1" t="n">
        <f aca="false">C81/1000</f>
        <v>0.00949824047088623</v>
      </c>
    </row>
    <row r="82" customFormat="false" ht="12.75" hidden="false" customHeight="false" outlineLevel="0" collapsed="false">
      <c r="A82" s="0" t="n">
        <v>17</v>
      </c>
      <c r="B82" s="0" t="n">
        <v>50</v>
      </c>
      <c r="C82" s="5" t="n">
        <v>5904.85009765625</v>
      </c>
      <c r="D82" s="1" t="n">
        <f aca="false">C82/1000</f>
        <v>5.90485009765625</v>
      </c>
    </row>
    <row r="83" customFormat="false" ht="12.75" hidden="false" customHeight="false" outlineLevel="0" collapsed="false">
      <c r="A83" s="0" t="n">
        <v>17</v>
      </c>
      <c r="B83" s="0" t="n">
        <v>100</v>
      </c>
      <c r="C83" s="5" t="n">
        <v>1598.53002929688</v>
      </c>
      <c r="D83" s="1" t="n">
        <f aca="false">C83/1000</f>
        <v>1.59853002929688</v>
      </c>
    </row>
    <row r="84" customFormat="false" ht="12.75" hidden="false" customHeight="false" outlineLevel="0" collapsed="false">
      <c r="A84" s="0" t="n">
        <v>17</v>
      </c>
      <c r="B84" s="0" t="n">
        <v>200</v>
      </c>
      <c r="C84" s="5" t="n">
        <v>511.134002685547</v>
      </c>
      <c r="D84" s="1" t="n">
        <f aca="false">C84/1000</f>
        <v>0.511134002685547</v>
      </c>
    </row>
    <row r="85" customFormat="false" ht="12.75" hidden="false" customHeight="false" outlineLevel="0" collapsed="false">
      <c r="A85" s="0" t="n">
        <v>17</v>
      </c>
      <c r="B85" s="0" t="n">
        <v>400</v>
      </c>
      <c r="C85" s="5" t="n">
        <v>160.990005493164</v>
      </c>
      <c r="D85" s="1" t="n">
        <f aca="false">C85/1000</f>
        <v>0.160990005493164</v>
      </c>
    </row>
    <row r="86" customFormat="false" ht="12.75" hidden="false" customHeight="false" outlineLevel="0" collapsed="false">
      <c r="A86" s="0" t="n">
        <v>17</v>
      </c>
      <c r="B86" s="0" t="n">
        <v>800</v>
      </c>
      <c r="C86" s="5" t="n">
        <v>53.7240982055664</v>
      </c>
      <c r="D86" s="1" t="n">
        <f aca="false">C86/1000</f>
        <v>0.0537240982055664</v>
      </c>
    </row>
    <row r="87" customFormat="false" ht="12.75" hidden="false" customHeight="false" outlineLevel="0" collapsed="false">
      <c r="A87" s="0" t="n">
        <v>18</v>
      </c>
      <c r="B87" s="0" t="n">
        <v>50</v>
      </c>
      <c r="C87" s="5" t="n">
        <v>6191.669921875</v>
      </c>
      <c r="D87" s="1" t="n">
        <f aca="false">C87/1000</f>
        <v>6.191669921875</v>
      </c>
    </row>
    <row r="88" customFormat="false" ht="12.75" hidden="false" customHeight="false" outlineLevel="0" collapsed="false">
      <c r="A88" s="0" t="n">
        <v>18</v>
      </c>
      <c r="B88" s="0" t="n">
        <v>100</v>
      </c>
      <c r="C88" s="5" t="n">
        <v>1922.5400390625</v>
      </c>
      <c r="D88" s="1" t="n">
        <f aca="false">C88/1000</f>
        <v>1.9225400390625</v>
      </c>
    </row>
    <row r="89" customFormat="false" ht="12.75" hidden="false" customHeight="false" outlineLevel="0" collapsed="false">
      <c r="A89" s="0" t="n">
        <v>18</v>
      </c>
      <c r="B89" s="0" t="n">
        <v>200</v>
      </c>
      <c r="C89" s="5" t="n">
        <v>580.737976074219</v>
      </c>
      <c r="D89" s="1" t="n">
        <f aca="false">C89/1000</f>
        <v>0.580737976074219</v>
      </c>
    </row>
    <row r="90" customFormat="false" ht="12.75" hidden="false" customHeight="false" outlineLevel="0" collapsed="false">
      <c r="A90" s="0" t="n">
        <v>18</v>
      </c>
      <c r="B90" s="0" t="n">
        <v>400</v>
      </c>
      <c r="C90" s="5" t="n">
        <v>178.186004638672</v>
      </c>
      <c r="D90" s="1" t="n">
        <f aca="false">C90/1000</f>
        <v>0.178186004638672</v>
      </c>
    </row>
    <row r="91" customFormat="false" ht="12.75" hidden="false" customHeight="false" outlineLevel="0" collapsed="false">
      <c r="A91" s="0" t="n">
        <v>18</v>
      </c>
      <c r="B91" s="0" t="n">
        <v>800</v>
      </c>
      <c r="C91" s="5" t="n">
        <v>60.3851013183594</v>
      </c>
      <c r="D91" s="1" t="n">
        <f aca="false">C91/1000</f>
        <v>0.0603851013183594</v>
      </c>
    </row>
    <row r="92" customFormat="false" ht="12.75" hidden="false" customHeight="false" outlineLevel="0" collapsed="false">
      <c r="A92" s="0" t="n">
        <v>19</v>
      </c>
      <c r="B92" s="0" t="n">
        <v>50</v>
      </c>
      <c r="C92" s="5" t="n">
        <v>2590.01000976563</v>
      </c>
      <c r="D92" s="1" t="n">
        <f aca="false">C92/1000</f>
        <v>2.59001000976563</v>
      </c>
    </row>
    <row r="93" customFormat="false" ht="12.75" hidden="false" customHeight="false" outlineLevel="0" collapsed="false">
      <c r="A93" s="0" t="n">
        <v>19</v>
      </c>
      <c r="B93" s="0" t="n">
        <v>100</v>
      </c>
      <c r="C93" s="5" t="n">
        <v>718.7490234375</v>
      </c>
      <c r="D93" s="1" t="n">
        <f aca="false">C93/1000</f>
        <v>0.7187490234375</v>
      </c>
    </row>
    <row r="94" customFormat="false" ht="12.75" hidden="false" customHeight="false" outlineLevel="0" collapsed="false">
      <c r="A94" s="0" t="n">
        <v>19</v>
      </c>
      <c r="B94" s="0" t="n">
        <v>200</v>
      </c>
      <c r="C94" s="5" t="n">
        <v>165.768005371094</v>
      </c>
      <c r="D94" s="1" t="n">
        <f aca="false">C94/1000</f>
        <v>0.165768005371094</v>
      </c>
    </row>
    <row r="95" customFormat="false" ht="12.75" hidden="false" customHeight="false" outlineLevel="0" collapsed="false">
      <c r="A95" s="0" t="n">
        <v>19</v>
      </c>
      <c r="B95" s="0" t="n">
        <v>400</v>
      </c>
      <c r="C95" s="5" t="n">
        <v>37.3737983703613</v>
      </c>
      <c r="D95" s="1" t="n">
        <f aca="false">C95/1000</f>
        <v>0.0373737983703613</v>
      </c>
    </row>
    <row r="96" customFormat="false" ht="12.75" hidden="false" customHeight="false" outlineLevel="0" collapsed="false">
      <c r="A96" s="0" t="n">
        <v>19</v>
      </c>
      <c r="B96" s="0" t="n">
        <v>800</v>
      </c>
      <c r="C96" s="5" t="n">
        <v>8.91226005554199</v>
      </c>
      <c r="D96" s="1" t="n">
        <f aca="false">C96/1000</f>
        <v>0.00891226005554199</v>
      </c>
    </row>
    <row r="97" customFormat="false" ht="12.75" hidden="false" customHeight="false" outlineLevel="0" collapsed="false">
      <c r="A97" s="0" t="n">
        <v>20</v>
      </c>
      <c r="B97" s="0" t="n">
        <v>50</v>
      </c>
      <c r="C97" s="5" t="n">
        <v>1559.19995117188</v>
      </c>
      <c r="D97" s="1" t="n">
        <f aca="false">C97/1000</f>
        <v>1.55919995117188</v>
      </c>
    </row>
    <row r="98" customFormat="false" ht="12.75" hidden="false" customHeight="false" outlineLevel="0" collapsed="false">
      <c r="A98" s="0" t="n">
        <v>20</v>
      </c>
      <c r="B98" s="0" t="n">
        <v>100</v>
      </c>
      <c r="C98" s="5" t="n">
        <v>455.247985839844</v>
      </c>
      <c r="D98" s="1" t="n">
        <f aca="false">C98/1000</f>
        <v>0.455247985839844</v>
      </c>
    </row>
    <row r="99" customFormat="false" ht="12.75" hidden="false" customHeight="false" outlineLevel="0" collapsed="false">
      <c r="A99" s="0" t="n">
        <v>20</v>
      </c>
      <c r="B99" s="0" t="n">
        <v>200</v>
      </c>
      <c r="C99" s="5" t="n">
        <v>122.403999328613</v>
      </c>
      <c r="D99" s="1" t="n">
        <f aca="false">C99/1000</f>
        <v>0.122403999328613</v>
      </c>
    </row>
    <row r="100" customFormat="false" ht="12.75" hidden="false" customHeight="false" outlineLevel="0" collapsed="false">
      <c r="A100" s="0" t="n">
        <v>20</v>
      </c>
      <c r="B100" s="0" t="n">
        <v>400</v>
      </c>
      <c r="C100" s="5" t="n">
        <v>33.1828994750977</v>
      </c>
      <c r="D100" s="1" t="n">
        <f aca="false">C100/1000</f>
        <v>0.0331828994750977</v>
      </c>
    </row>
    <row r="101" customFormat="false" ht="12.75" hidden="false" customHeight="false" outlineLevel="0" collapsed="false">
      <c r="A101" s="0" t="n">
        <v>20</v>
      </c>
      <c r="B101" s="0" t="n">
        <v>800</v>
      </c>
      <c r="C101" s="5" t="n">
        <v>9.10188007354736</v>
      </c>
      <c r="D101" s="1" t="n">
        <f aca="false">C101/1000</f>
        <v>0.00910188007354736</v>
      </c>
    </row>
    <row r="102" customFormat="false" ht="12.75" hidden="false" customHeight="false" outlineLevel="0" collapsed="false">
      <c r="A102" s="0" t="n">
        <v>21</v>
      </c>
      <c r="B102" s="0" t="n">
        <v>50</v>
      </c>
      <c r="C102" s="5" t="n">
        <v>2234.11010742188</v>
      </c>
      <c r="D102" s="1" t="n">
        <f aca="false">C102/1000</f>
        <v>2.23411010742188</v>
      </c>
    </row>
    <row r="103" customFormat="false" ht="12.75" hidden="false" customHeight="false" outlineLevel="0" collapsed="false">
      <c r="A103" s="0" t="n">
        <v>21</v>
      </c>
      <c r="B103" s="0" t="n">
        <v>100</v>
      </c>
      <c r="C103" s="5" t="n">
        <v>838.263977050781</v>
      </c>
      <c r="D103" s="1" t="n">
        <f aca="false">C103/1000</f>
        <v>0.838263977050781</v>
      </c>
    </row>
    <row r="104" customFormat="false" ht="12.75" hidden="false" customHeight="false" outlineLevel="0" collapsed="false">
      <c r="A104" s="0" t="n">
        <v>21</v>
      </c>
      <c r="B104" s="0" t="n">
        <v>200</v>
      </c>
      <c r="C104" s="5" t="n">
        <v>236.057006835938</v>
      </c>
      <c r="D104" s="1" t="n">
        <f aca="false">C104/1000</f>
        <v>0.236057006835938</v>
      </c>
    </row>
    <row r="105" customFormat="false" ht="12.75" hidden="false" customHeight="false" outlineLevel="0" collapsed="false">
      <c r="A105" s="0" t="n">
        <v>21</v>
      </c>
      <c r="B105" s="0" t="n">
        <v>400</v>
      </c>
      <c r="C105" s="5" t="n">
        <v>72.2628021240234</v>
      </c>
      <c r="D105" s="1" t="n">
        <f aca="false">C105/1000</f>
        <v>0.0722628021240234</v>
      </c>
    </row>
    <row r="106" customFormat="false" ht="12.75" hidden="false" customHeight="false" outlineLevel="0" collapsed="false">
      <c r="A106" s="0" t="n">
        <v>21</v>
      </c>
      <c r="B106" s="0" t="n">
        <v>800</v>
      </c>
      <c r="C106" s="5" t="n">
        <v>22.3412990570068</v>
      </c>
      <c r="D106" s="1" t="n">
        <f aca="false">C106/1000</f>
        <v>0.0223412990570068</v>
      </c>
    </row>
    <row r="107" customFormat="false" ht="12.75" hidden="false" customHeight="false" outlineLevel="0" collapsed="false">
      <c r="A107" s="0" t="n">
        <v>22</v>
      </c>
      <c r="B107" s="0" t="n">
        <v>50</v>
      </c>
      <c r="C107" s="5" t="n">
        <v>2053.67993164063</v>
      </c>
      <c r="D107" s="1" t="n">
        <f aca="false">C107/1000</f>
        <v>2.05367993164063</v>
      </c>
    </row>
    <row r="108" customFormat="false" ht="12.75" hidden="false" customHeight="false" outlineLevel="0" collapsed="false">
      <c r="A108" s="0" t="n">
        <v>22</v>
      </c>
      <c r="B108" s="0" t="n">
        <v>100</v>
      </c>
      <c r="C108" s="5" t="n">
        <v>350.429992675781</v>
      </c>
      <c r="D108" s="1" t="n">
        <f aca="false">C108/1000</f>
        <v>0.350429992675781</v>
      </c>
    </row>
    <row r="109" customFormat="false" ht="12.75" hidden="false" customHeight="false" outlineLevel="0" collapsed="false">
      <c r="A109" s="0" t="n">
        <v>22</v>
      </c>
      <c r="B109" s="0" t="n">
        <v>200</v>
      </c>
      <c r="C109" s="5" t="n">
        <v>194.208999633789</v>
      </c>
      <c r="D109" s="1" t="n">
        <f aca="false">C109/1000</f>
        <v>0.194208999633789</v>
      </c>
    </row>
    <row r="110" customFormat="false" ht="12.75" hidden="false" customHeight="false" outlineLevel="0" collapsed="false">
      <c r="A110" s="0" t="n">
        <v>22</v>
      </c>
      <c r="B110" s="0" t="n">
        <v>400</v>
      </c>
      <c r="C110" s="5" t="n">
        <v>57.9161987304688</v>
      </c>
      <c r="D110" s="1" t="n">
        <f aca="false">C110/1000</f>
        <v>0.0579161987304688</v>
      </c>
    </row>
    <row r="111" customFormat="false" ht="12.75" hidden="false" customHeight="false" outlineLevel="0" collapsed="false">
      <c r="A111" s="0" t="n">
        <v>22</v>
      </c>
      <c r="B111" s="0" t="n">
        <v>800</v>
      </c>
      <c r="C111" s="5" t="n">
        <v>17.3782005310059</v>
      </c>
      <c r="D111" s="1" t="n">
        <f aca="false">C111/1000</f>
        <v>0.0173782005310059</v>
      </c>
    </row>
    <row r="112" customFormat="false" ht="12.75" hidden="false" customHeight="false" outlineLevel="0" collapsed="false">
      <c r="A112" s="0" t="n">
        <v>23</v>
      </c>
      <c r="B112" s="0" t="n">
        <v>50</v>
      </c>
      <c r="C112" s="5" t="n">
        <v>2308.330078125</v>
      </c>
      <c r="D112" s="1" t="n">
        <f aca="false">C112/1000</f>
        <v>2.308330078125</v>
      </c>
    </row>
    <row r="113" customFormat="false" ht="12.75" hidden="false" customHeight="false" outlineLevel="0" collapsed="false">
      <c r="A113" s="0" t="n">
        <v>23</v>
      </c>
      <c r="B113" s="0" t="n">
        <v>100</v>
      </c>
      <c r="C113" s="5" t="n">
        <v>853.6240234375</v>
      </c>
      <c r="D113" s="1" t="n">
        <f aca="false">C113/1000</f>
        <v>0.8536240234375</v>
      </c>
    </row>
    <row r="114" customFormat="false" ht="12.75" hidden="false" customHeight="false" outlineLevel="0" collapsed="false">
      <c r="A114" s="0" t="n">
        <v>23</v>
      </c>
      <c r="B114" s="0" t="n">
        <v>200</v>
      </c>
      <c r="C114" s="5" t="n">
        <v>242.477005004883</v>
      </c>
      <c r="D114" s="1" t="n">
        <f aca="false">C114/1000</f>
        <v>0.242477005004883</v>
      </c>
    </row>
    <row r="115" customFormat="false" ht="12.75" hidden="false" customHeight="false" outlineLevel="0" collapsed="false">
      <c r="A115" s="0" t="n">
        <v>23</v>
      </c>
      <c r="B115" s="0" t="n">
        <v>400</v>
      </c>
      <c r="C115" s="5" t="n">
        <v>71.7713012695313</v>
      </c>
      <c r="D115" s="1" t="n">
        <f aca="false">C115/1000</f>
        <v>0.0717713012695313</v>
      </c>
    </row>
    <row r="116" customFormat="false" ht="12.75" hidden="false" customHeight="false" outlineLevel="0" collapsed="false">
      <c r="A116" s="0" t="n">
        <v>23</v>
      </c>
      <c r="B116" s="0" t="n">
        <v>800</v>
      </c>
      <c r="C116" s="5" t="n">
        <v>21.9013996124268</v>
      </c>
      <c r="D116" s="1" t="n">
        <f aca="false">C116/1000</f>
        <v>0.0219013996124268</v>
      </c>
    </row>
    <row r="117" customFormat="false" ht="12.75" hidden="false" customHeight="false" outlineLevel="0" collapsed="false">
      <c r="A117" s="0" t="n">
        <v>24</v>
      </c>
      <c r="B117" s="0" t="n">
        <v>50</v>
      </c>
      <c r="C117" s="5" t="n">
        <v>2443.81005859375</v>
      </c>
      <c r="D117" s="1" t="n">
        <f aca="false">C117/1000</f>
        <v>2.44381005859375</v>
      </c>
    </row>
    <row r="118" customFormat="false" ht="12.75" hidden="false" customHeight="false" outlineLevel="0" collapsed="false">
      <c r="A118" s="0" t="n">
        <v>24</v>
      </c>
      <c r="B118" s="0" t="n">
        <v>100</v>
      </c>
      <c r="C118" s="5" t="n">
        <v>818.52197265625</v>
      </c>
      <c r="D118" s="1" t="n">
        <f aca="false">C118/1000</f>
        <v>0.81852197265625</v>
      </c>
    </row>
    <row r="119" customFormat="false" ht="12.75" hidden="false" customHeight="false" outlineLevel="0" collapsed="false">
      <c r="A119" s="0" t="n">
        <v>24</v>
      </c>
      <c r="B119" s="0" t="n">
        <v>200</v>
      </c>
      <c r="C119" s="5" t="n">
        <v>250.619003295898</v>
      </c>
      <c r="D119" s="1" t="n">
        <f aca="false">C119/1000</f>
        <v>0.250619003295898</v>
      </c>
    </row>
    <row r="120" customFormat="false" ht="12.75" hidden="false" customHeight="false" outlineLevel="0" collapsed="false">
      <c r="A120" s="0" t="n">
        <v>24</v>
      </c>
      <c r="B120" s="0" t="n">
        <v>400</v>
      </c>
      <c r="C120" s="5" t="n">
        <v>74.6831970214844</v>
      </c>
      <c r="D120" s="1" t="n">
        <f aca="false">C120/1000</f>
        <v>0.0746831970214844</v>
      </c>
    </row>
    <row r="121" customFormat="false" ht="12.75" hidden="false" customHeight="false" outlineLevel="0" collapsed="false">
      <c r="A121" s="0" t="n">
        <v>24</v>
      </c>
      <c r="B121" s="0" t="n">
        <v>800</v>
      </c>
      <c r="C121" s="5" t="n">
        <v>23.1947994232178</v>
      </c>
      <c r="D121" s="1" t="n">
        <f aca="false">C121/1000</f>
        <v>0.0231947994232178</v>
      </c>
    </row>
    <row r="122" customFormat="false" ht="12.75" hidden="false" customHeight="false" outlineLevel="0" collapsed="false">
      <c r="A122" s="0" t="n">
        <v>25</v>
      </c>
      <c r="B122" s="0" t="n">
        <v>50</v>
      </c>
      <c r="C122" s="5" t="n">
        <v>6491.14990234375</v>
      </c>
      <c r="D122" s="1" t="n">
        <f aca="false">C122/1000</f>
        <v>6.49114990234375</v>
      </c>
    </row>
    <row r="123" customFormat="false" ht="12.75" hidden="false" customHeight="false" outlineLevel="0" collapsed="false">
      <c r="A123" s="0" t="n">
        <v>25</v>
      </c>
      <c r="B123" s="0" t="n">
        <v>100</v>
      </c>
      <c r="C123" s="5" t="n">
        <v>1689.0400390625</v>
      </c>
      <c r="D123" s="1" t="n">
        <f aca="false">C123/1000</f>
        <v>1.6890400390625</v>
      </c>
    </row>
    <row r="124" customFormat="false" ht="12.75" hidden="false" customHeight="false" outlineLevel="0" collapsed="false">
      <c r="A124" s="0" t="n">
        <v>25</v>
      </c>
      <c r="B124" s="0" t="n">
        <v>200</v>
      </c>
      <c r="C124" s="5" t="n">
        <v>355.653991699219</v>
      </c>
      <c r="D124" s="1" t="n">
        <f aca="false">C124/1000</f>
        <v>0.355653991699219</v>
      </c>
    </row>
    <row r="125" customFormat="false" ht="12.75" hidden="false" customHeight="false" outlineLevel="0" collapsed="false">
      <c r="A125" s="0" t="n">
        <v>25</v>
      </c>
      <c r="B125" s="0" t="n">
        <v>400</v>
      </c>
      <c r="C125" s="5" t="n">
        <v>70.2418975830078</v>
      </c>
      <c r="D125" s="1" t="n">
        <f aca="false">C125/1000</f>
        <v>0.0702418975830078</v>
      </c>
    </row>
    <row r="126" customFormat="false" ht="12.75" hidden="false" customHeight="false" outlineLevel="0" collapsed="false">
      <c r="A126" s="0" t="n">
        <v>25</v>
      </c>
      <c r="B126" s="0" t="n">
        <v>800</v>
      </c>
      <c r="C126" s="5" t="n">
        <v>14.1331996917725</v>
      </c>
      <c r="D126" s="1" t="n">
        <f aca="false">C126/1000</f>
        <v>0.0141331996917725</v>
      </c>
    </row>
    <row r="127" customFormat="false" ht="12.75" hidden="false" customHeight="false" outlineLevel="0" collapsed="false">
      <c r="A127" s="0" t="n">
        <v>26</v>
      </c>
      <c r="B127" s="0" t="n">
        <v>50</v>
      </c>
      <c r="C127" s="5" t="n">
        <v>2728.10009765625</v>
      </c>
      <c r="D127" s="1" t="n">
        <f aca="false">C127/1000</f>
        <v>2.72810009765625</v>
      </c>
    </row>
    <row r="128" customFormat="false" ht="12.75" hidden="false" customHeight="false" outlineLevel="0" collapsed="false">
      <c r="A128" s="0" t="n">
        <v>26</v>
      </c>
      <c r="B128" s="0" t="n">
        <v>100</v>
      </c>
      <c r="C128" s="5" t="n">
        <v>792.822998046875</v>
      </c>
      <c r="D128" s="1" t="n">
        <f aca="false">C128/1000</f>
        <v>0.792822998046875</v>
      </c>
    </row>
    <row r="129" customFormat="false" ht="12.75" hidden="false" customHeight="false" outlineLevel="0" collapsed="false">
      <c r="A129" s="0" t="n">
        <v>26</v>
      </c>
      <c r="B129" s="0" t="n">
        <v>200</v>
      </c>
      <c r="C129" s="5" t="n">
        <v>195.733993530273</v>
      </c>
      <c r="D129" s="1" t="n">
        <f aca="false">C129/1000</f>
        <v>0.195733993530273</v>
      </c>
    </row>
    <row r="130" customFormat="false" ht="12.75" hidden="false" customHeight="false" outlineLevel="0" collapsed="false">
      <c r="A130" s="0" t="n">
        <v>26</v>
      </c>
      <c r="B130" s="0" t="n">
        <v>400</v>
      </c>
      <c r="C130" s="5" t="n">
        <v>50.7050018310547</v>
      </c>
      <c r="D130" s="1" t="n">
        <f aca="false">C130/1000</f>
        <v>0.0507050018310547</v>
      </c>
    </row>
    <row r="131" customFormat="false" ht="12.75" hidden="false" customHeight="false" outlineLevel="0" collapsed="false">
      <c r="A131" s="0" t="n">
        <v>26</v>
      </c>
      <c r="B131" s="0" t="n">
        <v>800</v>
      </c>
      <c r="C131" s="5" t="n">
        <v>13.6862001419067</v>
      </c>
      <c r="D131" s="1" t="n">
        <f aca="false">C131/1000</f>
        <v>0.0136862001419067</v>
      </c>
    </row>
    <row r="132" customFormat="false" ht="12.75" hidden="false" customHeight="false" outlineLevel="0" collapsed="false">
      <c r="A132" s="0" t="n">
        <v>27</v>
      </c>
      <c r="B132" s="0" t="n">
        <v>50</v>
      </c>
      <c r="C132" s="5" t="n">
        <v>2464.14990234375</v>
      </c>
      <c r="D132" s="1" t="n">
        <f aca="false">C132/1000</f>
        <v>2.46414990234375</v>
      </c>
    </row>
    <row r="133" customFormat="false" ht="12.75" hidden="false" customHeight="false" outlineLevel="0" collapsed="false">
      <c r="A133" s="0" t="n">
        <v>27</v>
      </c>
      <c r="B133" s="0" t="n">
        <v>100</v>
      </c>
      <c r="C133" s="5" t="n">
        <v>698.234985351563</v>
      </c>
      <c r="D133" s="1" t="n">
        <f aca="false">C133/1000</f>
        <v>0.698234985351563</v>
      </c>
    </row>
    <row r="134" customFormat="false" ht="12.75" hidden="false" customHeight="false" outlineLevel="0" collapsed="false">
      <c r="A134" s="0" t="n">
        <v>27</v>
      </c>
      <c r="B134" s="0" t="n">
        <v>200</v>
      </c>
      <c r="C134" s="5" t="n">
        <v>164.483001708984</v>
      </c>
      <c r="D134" s="1" t="n">
        <f aca="false">C134/1000</f>
        <v>0.164483001708984</v>
      </c>
    </row>
    <row r="135" customFormat="false" ht="12.75" hidden="false" customHeight="false" outlineLevel="0" collapsed="false">
      <c r="A135" s="0" t="n">
        <v>27</v>
      </c>
      <c r="B135" s="0" t="n">
        <v>400</v>
      </c>
      <c r="C135" s="5" t="n">
        <v>39.2868995666504</v>
      </c>
      <c r="D135" s="1" t="n">
        <f aca="false">C135/1000</f>
        <v>0.0392868995666504</v>
      </c>
    </row>
    <row r="136" customFormat="false" ht="12.75" hidden="false" customHeight="false" outlineLevel="0" collapsed="false">
      <c r="A136" s="0" t="n">
        <v>27</v>
      </c>
      <c r="B136" s="0" t="n">
        <v>800</v>
      </c>
      <c r="C136" s="5" t="n">
        <v>9.68675994873047</v>
      </c>
      <c r="D136" s="1" t="n">
        <f aca="false">C136/1000</f>
        <v>0.00968675994873047</v>
      </c>
    </row>
    <row r="137" customFormat="false" ht="12.75" hidden="false" customHeight="false" outlineLevel="0" collapsed="false">
      <c r="A137" s="0" t="n">
        <v>28</v>
      </c>
      <c r="B137" s="0" t="n">
        <v>50</v>
      </c>
      <c r="C137" s="5" t="n">
        <v>8529.76953125</v>
      </c>
      <c r="D137" s="1" t="n">
        <f aca="false">C137/1000</f>
        <v>8.52976953125</v>
      </c>
    </row>
    <row r="138" customFormat="false" ht="12.75" hidden="false" customHeight="false" outlineLevel="0" collapsed="false">
      <c r="A138" s="0" t="n">
        <v>28</v>
      </c>
      <c r="B138" s="0" t="n">
        <v>100</v>
      </c>
      <c r="C138" s="5" t="n">
        <v>1985.27001953125</v>
      </c>
      <c r="D138" s="1" t="n">
        <f aca="false">C138/1000</f>
        <v>1.98527001953125</v>
      </c>
    </row>
    <row r="139" customFormat="false" ht="12.75" hidden="false" customHeight="false" outlineLevel="0" collapsed="false">
      <c r="A139" s="0" t="n">
        <v>28</v>
      </c>
      <c r="B139" s="0" t="n">
        <v>200</v>
      </c>
      <c r="C139" s="5" t="n">
        <v>706.0009765625</v>
      </c>
      <c r="D139" s="1" t="n">
        <f aca="false">C139/1000</f>
        <v>0.7060009765625</v>
      </c>
    </row>
    <row r="140" customFormat="false" ht="12.75" hidden="false" customHeight="false" outlineLevel="0" collapsed="false">
      <c r="A140" s="0" t="n">
        <v>28</v>
      </c>
      <c r="B140" s="0" t="n">
        <v>400</v>
      </c>
      <c r="C140" s="5" t="n">
        <v>222.410995483398</v>
      </c>
      <c r="D140" s="1" t="n">
        <f aca="false">C140/1000</f>
        <v>0.222410995483398</v>
      </c>
    </row>
    <row r="141" customFormat="false" ht="12.75" hidden="false" customHeight="false" outlineLevel="0" collapsed="false">
      <c r="A141" s="0" t="n">
        <v>28</v>
      </c>
      <c r="B141" s="0" t="n">
        <v>800</v>
      </c>
      <c r="C141" s="5" t="n">
        <v>75.9274978637695</v>
      </c>
      <c r="D141" s="1" t="n">
        <f aca="false">C141/1000</f>
        <v>0.0759274978637695</v>
      </c>
    </row>
    <row r="142" customFormat="false" ht="12.75" hidden="false" customHeight="false" outlineLevel="0" collapsed="false">
      <c r="A142" s="0" t="n">
        <v>29</v>
      </c>
      <c r="B142" s="0" t="n">
        <v>50</v>
      </c>
      <c r="C142" s="5" t="n">
        <v>2461.919921875</v>
      </c>
      <c r="D142" s="1" t="n">
        <f aca="false">C142/1000</f>
        <v>2.461919921875</v>
      </c>
    </row>
    <row r="143" customFormat="false" ht="12.75" hidden="false" customHeight="false" outlineLevel="0" collapsed="false">
      <c r="A143" s="0" t="n">
        <v>29</v>
      </c>
      <c r="B143" s="0" t="n">
        <v>100</v>
      </c>
      <c r="C143" s="5" t="n">
        <v>1130.22998046875</v>
      </c>
      <c r="D143" s="1" t="n">
        <f aca="false">C143/1000</f>
        <v>1.13022998046875</v>
      </c>
    </row>
    <row r="144" customFormat="false" ht="12.75" hidden="false" customHeight="false" outlineLevel="0" collapsed="false">
      <c r="A144" s="0" t="n">
        <v>29</v>
      </c>
      <c r="B144" s="0" t="n">
        <v>200</v>
      </c>
      <c r="C144" s="5" t="n">
        <v>405.588012695313</v>
      </c>
      <c r="D144" s="1" t="n">
        <f aca="false">C144/1000</f>
        <v>0.405588012695313</v>
      </c>
    </row>
    <row r="145" customFormat="false" ht="12.75" hidden="false" customHeight="false" outlineLevel="0" collapsed="false">
      <c r="A145" s="0" t="n">
        <v>29</v>
      </c>
      <c r="B145" s="0" t="n">
        <v>400</v>
      </c>
      <c r="C145" s="5" t="n">
        <v>118.730003356934</v>
      </c>
      <c r="D145" s="1" t="n">
        <f aca="false">C145/1000</f>
        <v>0.118730003356934</v>
      </c>
    </row>
    <row r="146" customFormat="false" ht="12.75" hidden="false" customHeight="false" outlineLevel="0" collapsed="false">
      <c r="A146" s="0" t="n">
        <v>29</v>
      </c>
      <c r="B146" s="0" t="n">
        <v>800</v>
      </c>
      <c r="C146" s="5" t="n">
        <v>38.3213996887207</v>
      </c>
      <c r="D146" s="1" t="n">
        <f aca="false">C146/1000</f>
        <v>0.0383213996887207</v>
      </c>
    </row>
    <row r="147" customFormat="false" ht="12.75" hidden="false" customHeight="false" outlineLevel="0" collapsed="false">
      <c r="A147" s="0" t="n">
        <v>30</v>
      </c>
      <c r="B147" s="0" t="n">
        <v>50</v>
      </c>
      <c r="C147" s="5" t="n">
        <v>2097.92993164063</v>
      </c>
      <c r="D147" s="1" t="n">
        <f aca="false">C147/1000</f>
        <v>2.09792993164063</v>
      </c>
    </row>
    <row r="148" customFormat="false" ht="12.75" hidden="false" customHeight="false" outlineLevel="0" collapsed="false">
      <c r="A148" s="0" t="n">
        <v>30</v>
      </c>
      <c r="B148" s="0" t="n">
        <v>100</v>
      </c>
      <c r="C148" s="5" t="n">
        <v>598.736022949219</v>
      </c>
      <c r="D148" s="1" t="n">
        <f aca="false">C148/1000</f>
        <v>0.598736022949219</v>
      </c>
    </row>
    <row r="149" customFormat="false" ht="12.75" hidden="false" customHeight="false" outlineLevel="0" collapsed="false">
      <c r="A149" s="0" t="n">
        <v>30</v>
      </c>
      <c r="B149" s="0" t="n">
        <v>200</v>
      </c>
      <c r="C149" s="5" t="n">
        <v>150.660995483398</v>
      </c>
      <c r="D149" s="1" t="n">
        <f aca="false">C149/1000</f>
        <v>0.150660995483398</v>
      </c>
    </row>
    <row r="150" customFormat="false" ht="12.75" hidden="false" customHeight="false" outlineLevel="0" collapsed="false">
      <c r="A150" s="0" t="n">
        <v>30</v>
      </c>
      <c r="B150" s="0" t="n">
        <v>400</v>
      </c>
      <c r="C150" s="5" t="n">
        <v>39.1646995544434</v>
      </c>
      <c r="D150" s="1" t="n">
        <f aca="false">C150/1000</f>
        <v>0.0391646995544434</v>
      </c>
    </row>
    <row r="151" customFormat="false" ht="12.75" hidden="false" customHeight="false" outlineLevel="0" collapsed="false">
      <c r="A151" s="0" t="n">
        <v>30</v>
      </c>
      <c r="B151" s="0" t="n">
        <v>800</v>
      </c>
      <c r="C151" s="5" t="n">
        <v>10.319899559021</v>
      </c>
      <c r="D151" s="1" t="n">
        <f aca="false">C151/1000</f>
        <v>0.010319899559021</v>
      </c>
    </row>
    <row r="152" customFormat="false" ht="12.75" hidden="false" customHeight="false" outlineLevel="0" collapsed="false">
      <c r="A152" s="0" t="n">
        <v>31</v>
      </c>
      <c r="B152" s="0" t="n">
        <v>50</v>
      </c>
      <c r="C152" s="5" t="n">
        <v>1885.89001464844</v>
      </c>
      <c r="D152" s="1" t="n">
        <f aca="false">C152/1000</f>
        <v>1.88589001464844</v>
      </c>
    </row>
    <row r="153" customFormat="false" ht="12.75" hidden="false" customHeight="false" outlineLevel="0" collapsed="false">
      <c r="A153" s="0" t="n">
        <v>31</v>
      </c>
      <c r="B153" s="0" t="n">
        <v>100</v>
      </c>
      <c r="C153" s="5" t="n">
        <v>544.02001953125</v>
      </c>
      <c r="D153" s="1" t="n">
        <f aca="false">C153/1000</f>
        <v>0.54402001953125</v>
      </c>
    </row>
    <row r="154" customFormat="false" ht="12.75" hidden="false" customHeight="false" outlineLevel="0" collapsed="false">
      <c r="A154" s="0" t="n">
        <v>31</v>
      </c>
      <c r="B154" s="0" t="n">
        <v>200</v>
      </c>
      <c r="C154" s="5" t="n">
        <v>144.035003662109</v>
      </c>
      <c r="D154" s="1" t="n">
        <f aca="false">C154/1000</f>
        <v>0.144035003662109</v>
      </c>
    </row>
    <row r="155" customFormat="false" ht="12.75" hidden="false" customHeight="false" outlineLevel="0" collapsed="false">
      <c r="A155" s="0" t="n">
        <v>31</v>
      </c>
      <c r="B155" s="0" t="n">
        <v>400</v>
      </c>
      <c r="C155" s="5" t="n">
        <v>38.720401763916</v>
      </c>
      <c r="D155" s="1" t="n">
        <f aca="false">C155/1000</f>
        <v>0.038720401763916</v>
      </c>
    </row>
    <row r="156" customFormat="false" ht="12.75" hidden="false" customHeight="false" outlineLevel="0" collapsed="false">
      <c r="A156" s="0" t="n">
        <v>31</v>
      </c>
      <c r="B156" s="0" t="n">
        <v>800</v>
      </c>
      <c r="C156" s="5" t="n">
        <v>10.5445003509521</v>
      </c>
      <c r="D156" s="1" t="n">
        <f aca="false">C156/1000</f>
        <v>0.0105445003509521</v>
      </c>
    </row>
    <row r="157" customFormat="false" ht="12.75" hidden="false" customHeight="false" outlineLevel="0" collapsed="false">
      <c r="A157" s="0" t="n">
        <v>32</v>
      </c>
      <c r="B157" s="0" t="n">
        <v>50</v>
      </c>
      <c r="C157" s="5" t="n">
        <v>7167.14013671875</v>
      </c>
      <c r="D157" s="1" t="n">
        <f aca="false">C157/1000</f>
        <v>7.16714013671875</v>
      </c>
    </row>
    <row r="158" customFormat="false" ht="12.75" hidden="false" customHeight="false" outlineLevel="0" collapsed="false">
      <c r="A158" s="0" t="n">
        <v>32</v>
      </c>
      <c r="B158" s="0" t="n">
        <v>100</v>
      </c>
      <c r="C158" s="5" t="n">
        <v>3386.11010742188</v>
      </c>
      <c r="D158" s="1" t="n">
        <f aca="false">C158/1000</f>
        <v>3.38611010742188</v>
      </c>
    </row>
    <row r="159" customFormat="false" ht="12.75" hidden="false" customHeight="false" outlineLevel="0" collapsed="false">
      <c r="A159" s="0" t="n">
        <v>32</v>
      </c>
      <c r="B159" s="0" t="n">
        <v>200</v>
      </c>
      <c r="C159" s="5" t="n">
        <v>1053.39001464844</v>
      </c>
      <c r="D159" s="1" t="n">
        <f aca="false">C159/1000</f>
        <v>1.05339001464844</v>
      </c>
    </row>
    <row r="160" customFormat="false" ht="12.75" hidden="false" customHeight="false" outlineLevel="0" collapsed="false">
      <c r="A160" s="0" t="n">
        <v>32</v>
      </c>
      <c r="B160" s="0" t="n">
        <v>400</v>
      </c>
      <c r="C160" s="5" t="n">
        <v>342.811004638672</v>
      </c>
      <c r="D160" s="1" t="n">
        <f aca="false">C160/1000</f>
        <v>0.342811004638672</v>
      </c>
    </row>
    <row r="161" customFormat="false" ht="12.75" hidden="false" customHeight="false" outlineLevel="0" collapsed="false">
      <c r="A161" s="0" t="n">
        <v>32</v>
      </c>
      <c r="B161" s="0" t="n">
        <v>800</v>
      </c>
      <c r="C161" s="5" t="n">
        <v>122.891998291016</v>
      </c>
      <c r="D161" s="1" t="n">
        <f aca="false">C161/1000</f>
        <v>0.122891998291016</v>
      </c>
    </row>
    <row r="162" customFormat="false" ht="12.75" hidden="false" customHeight="false" outlineLevel="0" collapsed="false">
      <c r="A162" s="0" t="n">
        <v>33</v>
      </c>
      <c r="B162" s="0" t="n">
        <v>50</v>
      </c>
      <c r="C162" s="5" t="n">
        <v>1731.97998046875</v>
      </c>
      <c r="D162" s="1" t="n">
        <f aca="false">C162/1000</f>
        <v>1.73197998046875</v>
      </c>
    </row>
    <row r="163" customFormat="false" ht="12.75" hidden="false" customHeight="false" outlineLevel="0" collapsed="false">
      <c r="A163" s="0" t="n">
        <v>33</v>
      </c>
      <c r="B163" s="0" t="n">
        <v>100</v>
      </c>
      <c r="C163" s="5" t="n">
        <v>487.68701171875</v>
      </c>
      <c r="D163" s="1" t="n">
        <f aca="false">C163/1000</f>
        <v>0.48768701171875</v>
      </c>
    </row>
    <row r="164" customFormat="false" ht="12.75" hidden="false" customHeight="false" outlineLevel="0" collapsed="false">
      <c r="A164" s="0" t="n">
        <v>33</v>
      </c>
      <c r="B164" s="0" t="n">
        <v>200</v>
      </c>
      <c r="C164" s="5" t="n">
        <v>126.28800201416</v>
      </c>
      <c r="D164" s="1" t="n">
        <f aca="false">C164/1000</f>
        <v>0.12628800201416</v>
      </c>
    </row>
    <row r="165" customFormat="false" ht="12.75" hidden="false" customHeight="false" outlineLevel="0" collapsed="false">
      <c r="A165" s="0" t="n">
        <v>33</v>
      </c>
      <c r="B165" s="0" t="n">
        <v>400</v>
      </c>
      <c r="C165" s="5" t="n">
        <v>32.9606018066406</v>
      </c>
      <c r="D165" s="1" t="n">
        <f aca="false">C165/1000</f>
        <v>0.0329606018066406</v>
      </c>
    </row>
    <row r="166" customFormat="false" ht="12.75" hidden="false" customHeight="false" outlineLevel="0" collapsed="false">
      <c r="A166" s="0" t="n">
        <v>33</v>
      </c>
      <c r="B166" s="0" t="n">
        <v>800</v>
      </c>
      <c r="C166" s="5" t="n">
        <v>8.60284042358398</v>
      </c>
      <c r="D166" s="1" t="n">
        <f aca="false">C166/1000</f>
        <v>0.00860284042358398</v>
      </c>
    </row>
    <row r="167" customFormat="false" ht="12.75" hidden="false" customHeight="false" outlineLevel="0" collapsed="false">
      <c r="A167" s="0" t="n">
        <v>34</v>
      </c>
      <c r="B167" s="0" t="n">
        <v>50</v>
      </c>
      <c r="C167" s="5" t="n">
        <v>1559.75</v>
      </c>
      <c r="D167" s="1" t="n">
        <f aca="false">C167/1000</f>
        <v>1.55975</v>
      </c>
    </row>
    <row r="168" customFormat="false" ht="12.75" hidden="false" customHeight="false" outlineLevel="0" collapsed="false">
      <c r="A168" s="0" t="n">
        <v>34</v>
      </c>
      <c r="B168" s="0" t="n">
        <v>100</v>
      </c>
      <c r="C168" s="5" t="n">
        <v>463.401000976563</v>
      </c>
      <c r="D168" s="1" t="n">
        <f aca="false">C168/1000</f>
        <v>0.463401000976563</v>
      </c>
    </row>
    <row r="169" customFormat="false" ht="12.75" hidden="false" customHeight="false" outlineLevel="0" collapsed="false">
      <c r="A169" s="0" t="n">
        <v>34</v>
      </c>
      <c r="B169" s="0" t="n">
        <v>200</v>
      </c>
      <c r="C169" s="5" t="n">
        <v>125.013999938965</v>
      </c>
      <c r="D169" s="1" t="n">
        <f aca="false">C169/1000</f>
        <v>0.125013999938965</v>
      </c>
    </row>
    <row r="170" customFormat="false" ht="12.75" hidden="false" customHeight="false" outlineLevel="0" collapsed="false">
      <c r="A170" s="0" t="n">
        <v>34</v>
      </c>
      <c r="B170" s="0" t="n">
        <v>400</v>
      </c>
      <c r="C170" s="5" t="n">
        <v>33.9903984069824</v>
      </c>
      <c r="D170" s="1" t="n">
        <f aca="false">C170/1000</f>
        <v>0.0339903984069824</v>
      </c>
    </row>
    <row r="171" customFormat="false" ht="12.75" hidden="false" customHeight="false" outlineLevel="0" collapsed="false">
      <c r="A171" s="0" t="n">
        <v>34</v>
      </c>
      <c r="B171" s="0" t="n">
        <v>800</v>
      </c>
      <c r="C171" s="5" t="n">
        <v>9.34731006622315</v>
      </c>
      <c r="D171" s="1" t="n">
        <f aca="false">C171/1000</f>
        <v>0.00934731006622314</v>
      </c>
    </row>
    <row r="172" customFormat="false" ht="12.75" hidden="false" customHeight="false" outlineLevel="0" collapsed="false">
      <c r="A172" s="0" t="n">
        <v>35</v>
      </c>
      <c r="B172" s="0" t="n">
        <v>50</v>
      </c>
      <c r="C172" s="5" t="n">
        <v>4447.1298828125</v>
      </c>
      <c r="D172" s="1" t="n">
        <f aca="false">C172/1000</f>
        <v>4.4471298828125</v>
      </c>
    </row>
    <row r="173" customFormat="false" ht="12.75" hidden="false" customHeight="false" outlineLevel="0" collapsed="false">
      <c r="A173" s="0" t="n">
        <v>35</v>
      </c>
      <c r="B173" s="0" t="n">
        <v>100</v>
      </c>
      <c r="C173" s="5" t="n">
        <v>1436.78002929688</v>
      </c>
      <c r="D173" s="1" t="n">
        <f aca="false">C173/1000</f>
        <v>1.43678002929688</v>
      </c>
    </row>
    <row r="174" customFormat="false" ht="12.75" hidden="false" customHeight="false" outlineLevel="0" collapsed="false">
      <c r="A174" s="0" t="n">
        <v>35</v>
      </c>
      <c r="B174" s="0" t="n">
        <v>200</v>
      </c>
      <c r="C174" s="5" t="n">
        <v>411.261993408203</v>
      </c>
      <c r="D174" s="1" t="n">
        <f aca="false">C174/1000</f>
        <v>0.411261993408203</v>
      </c>
    </row>
    <row r="175" customFormat="false" ht="12.75" hidden="false" customHeight="false" outlineLevel="0" collapsed="false">
      <c r="A175" s="0" t="n">
        <v>35</v>
      </c>
      <c r="B175" s="0" t="n">
        <v>400</v>
      </c>
      <c r="C175" s="5" t="n">
        <v>127.311996459961</v>
      </c>
      <c r="D175" s="1" t="n">
        <f aca="false">C175/1000</f>
        <v>0.127311996459961</v>
      </c>
    </row>
    <row r="176" customFormat="false" ht="12.75" hidden="false" customHeight="false" outlineLevel="0" collapsed="false">
      <c r="A176" s="0" t="n">
        <v>35</v>
      </c>
      <c r="B176" s="0" t="n">
        <v>800</v>
      </c>
      <c r="C176" s="5" t="n">
        <v>41.4561996459961</v>
      </c>
      <c r="D176" s="1" t="n">
        <f aca="false">C176/1000</f>
        <v>0.0414561996459961</v>
      </c>
    </row>
    <row r="177" customFormat="false" ht="12.75" hidden="false" customHeight="false" outlineLevel="0" collapsed="false">
      <c r="A177" s="0" t="n">
        <v>36</v>
      </c>
      <c r="B177" s="0" t="n">
        <v>50</v>
      </c>
      <c r="C177" s="5" t="n">
        <v>17098</v>
      </c>
      <c r="D177" s="1" t="n">
        <f aca="false">C177/1000</f>
        <v>17.098</v>
      </c>
    </row>
    <row r="178" customFormat="false" ht="12.75" hidden="false" customHeight="false" outlineLevel="0" collapsed="false">
      <c r="A178" s="0" t="n">
        <v>36</v>
      </c>
      <c r="B178" s="0" t="n">
        <v>100</v>
      </c>
      <c r="C178" s="5" t="n">
        <v>5788.490234375</v>
      </c>
      <c r="D178" s="1" t="n">
        <f aca="false">C178/1000</f>
        <v>5.788490234375</v>
      </c>
    </row>
    <row r="179" customFormat="false" ht="12.75" hidden="false" customHeight="false" outlineLevel="0" collapsed="false">
      <c r="A179" s="0" t="n">
        <v>36</v>
      </c>
      <c r="B179" s="0" t="n">
        <v>200</v>
      </c>
      <c r="C179" s="5" t="n">
        <v>1957.14001464844</v>
      </c>
      <c r="D179" s="1" t="n">
        <f aca="false">C179/1000</f>
        <v>1.95714001464844</v>
      </c>
    </row>
    <row r="180" customFormat="false" ht="12.75" hidden="false" customHeight="false" outlineLevel="0" collapsed="false">
      <c r="A180" s="0" t="n">
        <v>36</v>
      </c>
      <c r="B180" s="0" t="n">
        <v>400</v>
      </c>
      <c r="C180" s="5" t="n">
        <v>659.031005859375</v>
      </c>
      <c r="D180" s="1" t="n">
        <f aca="false">C180/1000</f>
        <v>0.659031005859375</v>
      </c>
    </row>
    <row r="181" customFormat="false" ht="12.75" hidden="false" customHeight="false" outlineLevel="0" collapsed="false">
      <c r="A181" s="0" t="n">
        <v>36</v>
      </c>
      <c r="B181" s="0" t="n">
        <v>800</v>
      </c>
      <c r="C181" s="5" t="n">
        <v>237.985992431641</v>
      </c>
      <c r="D181" s="1" t="n">
        <f aca="false">C181/1000</f>
        <v>0.237985992431641</v>
      </c>
    </row>
    <row r="182" customFormat="false" ht="12.75" hidden="false" customHeight="false" outlineLevel="0" collapsed="false">
      <c r="A182" s="0" t="n">
        <v>37</v>
      </c>
      <c r="B182" s="0" t="n">
        <v>50</v>
      </c>
      <c r="C182" s="5" t="n">
        <v>13514.599609375</v>
      </c>
      <c r="D182" s="1" t="n">
        <f aca="false">C182/1000</f>
        <v>13.514599609375</v>
      </c>
    </row>
    <row r="183" customFormat="false" ht="12.75" hidden="false" customHeight="false" outlineLevel="0" collapsed="false">
      <c r="A183" s="0" t="n">
        <v>37</v>
      </c>
      <c r="B183" s="0" t="n">
        <v>100</v>
      </c>
      <c r="C183" s="5" t="n">
        <v>4549.64013671875</v>
      </c>
      <c r="D183" s="1" t="n">
        <f aca="false">C183/1000</f>
        <v>4.54964013671875</v>
      </c>
    </row>
    <row r="184" customFormat="false" ht="12.75" hidden="false" customHeight="false" outlineLevel="0" collapsed="false">
      <c r="A184" s="0" t="n">
        <v>37</v>
      </c>
      <c r="B184" s="0" t="n">
        <v>200</v>
      </c>
      <c r="C184" s="5" t="n">
        <v>1483.55004882813</v>
      </c>
      <c r="D184" s="1" t="n">
        <f aca="false">C184/1000</f>
        <v>1.48355004882813</v>
      </c>
    </row>
    <row r="185" customFormat="false" ht="12.75" hidden="false" customHeight="false" outlineLevel="0" collapsed="false">
      <c r="A185" s="0" t="n">
        <v>37</v>
      </c>
      <c r="B185" s="0" t="n">
        <v>400</v>
      </c>
      <c r="C185" s="5" t="n">
        <v>499.796997070313</v>
      </c>
      <c r="D185" s="1" t="n">
        <f aca="false">C185/1000</f>
        <v>0.499796997070313</v>
      </c>
    </row>
    <row r="186" customFormat="false" ht="12.75" hidden="false" customHeight="false" outlineLevel="0" collapsed="false">
      <c r="A186" s="0" t="n">
        <v>37</v>
      </c>
      <c r="B186" s="0" t="n">
        <v>800</v>
      </c>
      <c r="C186" s="5" t="n">
        <v>180.322006225586</v>
      </c>
      <c r="D186" s="1" t="n">
        <f aca="false">C186/1000</f>
        <v>0.180322006225586</v>
      </c>
    </row>
    <row r="187" customFormat="false" ht="12.75" hidden="false" customHeight="false" outlineLevel="0" collapsed="false">
      <c r="A187" s="0" t="n">
        <v>38</v>
      </c>
      <c r="B187" s="0" t="n">
        <v>50</v>
      </c>
      <c r="C187" s="5" t="n">
        <v>3360.97998046875</v>
      </c>
      <c r="D187" s="1" t="n">
        <f aca="false">C187/1000</f>
        <v>3.36097998046875</v>
      </c>
    </row>
    <row r="188" customFormat="false" ht="12.75" hidden="false" customHeight="false" outlineLevel="0" collapsed="false">
      <c r="A188" s="0" t="n">
        <v>38</v>
      </c>
      <c r="B188" s="0" t="n">
        <v>100</v>
      </c>
      <c r="C188" s="5" t="n">
        <v>1138.17004394531</v>
      </c>
      <c r="D188" s="1" t="n">
        <f aca="false">C188/1000</f>
        <v>1.13817004394531</v>
      </c>
    </row>
    <row r="189" customFormat="false" ht="12.75" hidden="false" customHeight="false" outlineLevel="0" collapsed="false">
      <c r="A189" s="0" t="n">
        <v>38</v>
      </c>
      <c r="B189" s="0" t="n">
        <v>200</v>
      </c>
      <c r="C189" s="5" t="n">
        <v>341.899993896484</v>
      </c>
      <c r="D189" s="1" t="n">
        <f aca="false">C189/1000</f>
        <v>0.341899993896484</v>
      </c>
    </row>
    <row r="190" customFormat="false" ht="12.75" hidden="false" customHeight="false" outlineLevel="0" collapsed="false">
      <c r="A190" s="0" t="n">
        <v>38</v>
      </c>
      <c r="B190" s="0" t="n">
        <v>400</v>
      </c>
      <c r="C190" s="5" t="n">
        <v>103.724998474121</v>
      </c>
      <c r="D190" s="1" t="n">
        <f aca="false">C190/1000</f>
        <v>0.103724998474121</v>
      </c>
    </row>
    <row r="191" customFormat="false" ht="12.75" hidden="false" customHeight="false" outlineLevel="0" collapsed="false">
      <c r="A191" s="0" t="n">
        <v>38</v>
      </c>
      <c r="B191" s="0" t="n">
        <v>800</v>
      </c>
      <c r="C191" s="5" t="n">
        <v>32.972599029541</v>
      </c>
      <c r="D191" s="1" t="n">
        <f aca="false">C191/1000</f>
        <v>0.032972599029541</v>
      </c>
    </row>
    <row r="192" customFormat="false" ht="12.75" hidden="false" customHeight="false" outlineLevel="0" collapsed="false">
      <c r="A192" s="0" t="n">
        <v>39</v>
      </c>
      <c r="B192" s="0" t="n">
        <v>50</v>
      </c>
      <c r="C192" s="5" t="n">
        <v>3766.32006835938</v>
      </c>
      <c r="D192" s="1" t="n">
        <f aca="false">C192/1000</f>
        <v>3.76632006835938</v>
      </c>
    </row>
    <row r="193" customFormat="false" ht="12.75" hidden="false" customHeight="false" outlineLevel="0" collapsed="false">
      <c r="A193" s="0" t="n">
        <v>39</v>
      </c>
      <c r="B193" s="0" t="n">
        <v>100</v>
      </c>
      <c r="C193" s="5" t="n">
        <v>1274.07995605469</v>
      </c>
      <c r="D193" s="1" t="n">
        <f aca="false">C193/1000</f>
        <v>1.27407995605469</v>
      </c>
    </row>
    <row r="194" customFormat="false" ht="12.75" hidden="false" customHeight="false" outlineLevel="0" collapsed="false">
      <c r="A194" s="0" t="n">
        <v>39</v>
      </c>
      <c r="B194" s="0" t="n">
        <v>200</v>
      </c>
      <c r="C194" s="5" t="n">
        <v>380.618988037109</v>
      </c>
      <c r="D194" s="1" t="n">
        <f aca="false">C194/1000</f>
        <v>0.380618988037109</v>
      </c>
    </row>
    <row r="195" customFormat="false" ht="12.75" hidden="false" customHeight="false" outlineLevel="0" collapsed="false">
      <c r="A195" s="0" t="n">
        <v>39</v>
      </c>
      <c r="B195" s="0" t="n">
        <v>400</v>
      </c>
      <c r="C195" s="5" t="n">
        <v>115.837997436523</v>
      </c>
      <c r="D195" s="1" t="n">
        <f aca="false">C195/1000</f>
        <v>0.115837997436523</v>
      </c>
    </row>
    <row r="196" customFormat="false" ht="12.75" hidden="false" customHeight="false" outlineLevel="0" collapsed="false">
      <c r="A196" s="0" t="n">
        <v>39</v>
      </c>
      <c r="B196" s="0" t="n">
        <v>800</v>
      </c>
      <c r="C196" s="5" t="n">
        <v>37.3265991210938</v>
      </c>
      <c r="D196" s="1" t="n">
        <f aca="false">C196/1000</f>
        <v>0.0373265991210938</v>
      </c>
    </row>
    <row r="197" customFormat="false" ht="12.75" hidden="false" customHeight="false" outlineLevel="0" collapsed="false">
      <c r="A197" s="0" t="n">
        <v>40</v>
      </c>
      <c r="B197" s="0" t="n">
        <v>50</v>
      </c>
      <c r="C197" s="5" t="n">
        <v>10123.400390625</v>
      </c>
      <c r="D197" s="1" t="n">
        <f aca="false">C197/1000</f>
        <v>10.123400390625</v>
      </c>
    </row>
    <row r="198" customFormat="false" ht="12.75" hidden="false" customHeight="false" outlineLevel="0" collapsed="false">
      <c r="A198" s="0" t="n">
        <v>40</v>
      </c>
      <c r="B198" s="0" t="n">
        <v>100</v>
      </c>
      <c r="C198" s="5" t="n">
        <v>3444.86010742188</v>
      </c>
      <c r="D198" s="1" t="n">
        <f aca="false">C198/1000</f>
        <v>3.44486010742188</v>
      </c>
    </row>
    <row r="199" customFormat="false" ht="12.75" hidden="false" customHeight="false" outlineLevel="0" collapsed="false">
      <c r="A199" s="0" t="n">
        <v>40</v>
      </c>
      <c r="B199" s="0" t="n">
        <v>200</v>
      </c>
      <c r="C199" s="5" t="n">
        <v>1096.40002441406</v>
      </c>
      <c r="D199" s="1" t="n">
        <f aca="false">C199/1000</f>
        <v>1.09640002441406</v>
      </c>
    </row>
    <row r="200" customFormat="false" ht="12.75" hidden="false" customHeight="false" outlineLevel="0" collapsed="false">
      <c r="A200" s="0" t="n">
        <v>40</v>
      </c>
      <c r="B200" s="0" t="n">
        <v>400</v>
      </c>
      <c r="C200" s="5" t="n">
        <v>368.563995361328</v>
      </c>
      <c r="D200" s="1" t="n">
        <f aca="false">C200/1000</f>
        <v>0.368563995361328</v>
      </c>
    </row>
    <row r="201" customFormat="false" ht="12.75" hidden="false" customHeight="false" outlineLevel="0" collapsed="false">
      <c r="A201" s="0" t="n">
        <v>40</v>
      </c>
      <c r="B201" s="0" t="n">
        <v>800</v>
      </c>
      <c r="C201" s="5" t="n">
        <v>134.656997680664</v>
      </c>
      <c r="D201" s="1" t="n">
        <f aca="false">C201/1000</f>
        <v>0.134656997680664</v>
      </c>
    </row>
    <row r="202" customFormat="false" ht="12.75" hidden="false" customHeight="false" outlineLevel="0" collapsed="false">
      <c r="A202" s="0" t="n">
        <v>41</v>
      </c>
      <c r="B202" s="0" t="n">
        <v>50</v>
      </c>
      <c r="C202" s="5" t="n">
        <v>11185.2998046875</v>
      </c>
      <c r="D202" s="1" t="n">
        <f aca="false">C202/1000</f>
        <v>11.1852998046875</v>
      </c>
    </row>
    <row r="203" customFormat="false" ht="12.75" hidden="false" customHeight="false" outlineLevel="0" collapsed="false">
      <c r="A203" s="0" t="n">
        <v>41</v>
      </c>
      <c r="B203" s="0" t="n">
        <v>100</v>
      </c>
      <c r="C203" s="5" t="n">
        <v>3786.94995117188</v>
      </c>
      <c r="D203" s="1" t="n">
        <f aca="false">C203/1000</f>
        <v>3.78694995117188</v>
      </c>
    </row>
    <row r="204" customFormat="false" ht="12.75" hidden="false" customHeight="false" outlineLevel="0" collapsed="false">
      <c r="A204" s="0" t="n">
        <v>41</v>
      </c>
      <c r="B204" s="0" t="n">
        <v>200</v>
      </c>
      <c r="C204" s="5" t="n">
        <v>1214.85998535156</v>
      </c>
      <c r="D204" s="1" t="n">
        <f aca="false">C204/1000</f>
        <v>1.21485998535156</v>
      </c>
    </row>
    <row r="205" customFormat="false" ht="12.75" hidden="false" customHeight="false" outlineLevel="0" collapsed="false">
      <c r="A205" s="0" t="n">
        <v>41</v>
      </c>
      <c r="B205" s="0" t="n">
        <v>400</v>
      </c>
      <c r="C205" s="5" t="n">
        <v>408.619995117188</v>
      </c>
      <c r="D205" s="1" t="n">
        <f aca="false">C205/1000</f>
        <v>0.408619995117188</v>
      </c>
    </row>
    <row r="206" customFormat="false" ht="12.75" hidden="false" customHeight="false" outlineLevel="0" collapsed="false">
      <c r="A206" s="0" t="n">
        <v>41</v>
      </c>
      <c r="B206" s="0" t="n">
        <v>800</v>
      </c>
      <c r="C206" s="5" t="n">
        <v>148.608001708984</v>
      </c>
      <c r="D206" s="1" t="n">
        <f aca="false">C206/1000</f>
        <v>0.148608001708984</v>
      </c>
    </row>
    <row r="207" customFormat="false" ht="12.75" hidden="false" customHeight="false" outlineLevel="0" collapsed="false">
      <c r="A207" s="0" t="n">
        <v>42</v>
      </c>
      <c r="B207" s="0" t="n">
        <v>50</v>
      </c>
      <c r="C207" s="5" t="n">
        <v>4567.990234375</v>
      </c>
      <c r="D207" s="1" t="n">
        <f aca="false">C207/1000</f>
        <v>4.567990234375</v>
      </c>
    </row>
    <row r="208" customFormat="false" ht="12.75" hidden="false" customHeight="false" outlineLevel="0" collapsed="false">
      <c r="A208" s="0" t="n">
        <v>42</v>
      </c>
      <c r="B208" s="0" t="n">
        <v>100</v>
      </c>
      <c r="C208" s="5" t="n">
        <v>1553.34997558594</v>
      </c>
      <c r="D208" s="1" t="n">
        <f aca="false">C208/1000</f>
        <v>1.55334997558594</v>
      </c>
    </row>
    <row r="209" customFormat="false" ht="12.75" hidden="false" customHeight="false" outlineLevel="0" collapsed="false">
      <c r="A209" s="0" t="n">
        <v>42</v>
      </c>
      <c r="B209" s="0" t="n">
        <v>200</v>
      </c>
      <c r="C209" s="5" t="n">
        <v>466.421997070313</v>
      </c>
      <c r="D209" s="1" t="n">
        <f aca="false">C209/1000</f>
        <v>0.466421997070313</v>
      </c>
    </row>
    <row r="210" customFormat="false" ht="12.75" hidden="false" customHeight="false" outlineLevel="0" collapsed="false">
      <c r="A210" s="0" t="n">
        <v>42</v>
      </c>
      <c r="B210" s="0" t="n">
        <v>400</v>
      </c>
      <c r="C210" s="5" t="n">
        <v>143.065002441406</v>
      </c>
      <c r="D210" s="1" t="n">
        <f aca="false">C210/1000</f>
        <v>0.143065002441406</v>
      </c>
    </row>
    <row r="211" customFormat="false" ht="12.75" hidden="false" customHeight="false" outlineLevel="0" collapsed="false">
      <c r="A211" s="0" t="n">
        <v>42</v>
      </c>
      <c r="B211" s="0" t="n">
        <v>800</v>
      </c>
      <c r="C211" s="5" t="n">
        <v>47.2717018127441</v>
      </c>
      <c r="D211" s="1" t="n">
        <f aca="false">C211/1000</f>
        <v>0.0472717018127441</v>
      </c>
    </row>
    <row r="212" customFormat="false" ht="12.75" hidden="false" customHeight="false" outlineLevel="0" collapsed="false">
      <c r="A212" s="0" t="n">
        <v>43</v>
      </c>
      <c r="B212" s="0" t="n">
        <v>50</v>
      </c>
      <c r="C212" s="5" t="n">
        <v>1827.02001953125</v>
      </c>
      <c r="D212" s="1" t="n">
        <f aca="false">C212/1000</f>
        <v>1.82702001953125</v>
      </c>
    </row>
    <row r="213" customFormat="false" ht="12.75" hidden="false" customHeight="false" outlineLevel="0" collapsed="false">
      <c r="A213" s="0" t="n">
        <v>43</v>
      </c>
      <c r="B213" s="0" t="n">
        <v>100</v>
      </c>
      <c r="C213" s="5" t="n">
        <v>830.2490234375</v>
      </c>
      <c r="D213" s="1" t="n">
        <f aca="false">C213/1000</f>
        <v>0.8302490234375</v>
      </c>
    </row>
    <row r="214" customFormat="false" ht="12.75" hidden="false" customHeight="false" outlineLevel="0" collapsed="false">
      <c r="A214" s="0" t="n">
        <v>43</v>
      </c>
      <c r="B214" s="0" t="n">
        <v>200</v>
      </c>
      <c r="C214" s="5" t="n">
        <v>254.024993896484</v>
      </c>
      <c r="D214" s="1" t="n">
        <f aca="false">C214/1000</f>
        <v>0.254024993896484</v>
      </c>
    </row>
    <row r="215" customFormat="false" ht="12.75" hidden="false" customHeight="false" outlineLevel="0" collapsed="false">
      <c r="A215" s="0" t="n">
        <v>43</v>
      </c>
      <c r="B215" s="0" t="n">
        <v>400</v>
      </c>
      <c r="C215" s="5" t="n">
        <v>74.8060989379883</v>
      </c>
      <c r="D215" s="1" t="n">
        <f aca="false">C215/1000</f>
        <v>0.0748060989379883</v>
      </c>
    </row>
    <row r="216" customFormat="false" ht="12.75" hidden="false" customHeight="false" outlineLevel="0" collapsed="false">
      <c r="A216" s="0" t="n">
        <v>43</v>
      </c>
      <c r="B216" s="0" t="n">
        <v>800</v>
      </c>
      <c r="C216" s="5" t="n">
        <v>23.0566997528076</v>
      </c>
      <c r="D216" s="1" t="n">
        <f aca="false">C216/1000</f>
        <v>0.0230566997528076</v>
      </c>
    </row>
    <row r="217" customFormat="false" ht="12.75" hidden="false" customHeight="false" outlineLevel="0" collapsed="false">
      <c r="A217" s="0" t="n">
        <v>44</v>
      </c>
      <c r="B217" s="0" t="n">
        <v>50</v>
      </c>
      <c r="C217" s="5" t="n">
        <v>3198.6298828125</v>
      </c>
      <c r="D217" s="1" t="n">
        <f aca="false">C217/1000</f>
        <v>3.1986298828125</v>
      </c>
    </row>
    <row r="218" customFormat="false" ht="12.75" hidden="false" customHeight="false" outlineLevel="0" collapsed="false">
      <c r="A218" s="0" t="n">
        <v>44</v>
      </c>
      <c r="B218" s="0" t="n">
        <v>100</v>
      </c>
      <c r="C218" s="5" t="n">
        <v>898.721984863281</v>
      </c>
      <c r="D218" s="1" t="n">
        <f aca="false">C218/1000</f>
        <v>0.898721984863281</v>
      </c>
    </row>
    <row r="219" customFormat="false" ht="12.75" hidden="false" customHeight="false" outlineLevel="0" collapsed="false">
      <c r="A219" s="0" t="n">
        <v>44</v>
      </c>
      <c r="B219" s="0" t="n">
        <v>200</v>
      </c>
      <c r="C219" s="5" t="n">
        <v>209.824005126953</v>
      </c>
      <c r="D219" s="1" t="n">
        <f aca="false">C219/1000</f>
        <v>0.209824005126953</v>
      </c>
    </row>
    <row r="220" customFormat="false" ht="12.75" hidden="false" customHeight="false" outlineLevel="0" collapsed="false">
      <c r="A220" s="0" t="n">
        <v>44</v>
      </c>
      <c r="B220" s="0" t="n">
        <v>400</v>
      </c>
      <c r="C220" s="5" t="n">
        <v>46.3437004089356</v>
      </c>
      <c r="D220" s="1" t="n">
        <f aca="false">C220/1000</f>
        <v>0.0463437004089356</v>
      </c>
    </row>
    <row r="221" customFormat="false" ht="12.75" hidden="false" customHeight="false" outlineLevel="0" collapsed="false">
      <c r="A221" s="0" t="n">
        <v>44</v>
      </c>
      <c r="B221" s="0" t="n">
        <v>800</v>
      </c>
      <c r="C221" s="5" t="n">
        <v>10.5935001373291</v>
      </c>
      <c r="D221" s="1" t="n">
        <f aca="false">C221/1000</f>
        <v>0.0105935001373291</v>
      </c>
    </row>
    <row r="222" customFormat="false" ht="12.75" hidden="false" customHeight="false" outlineLevel="0" collapsed="false">
      <c r="A222" s="0" t="n">
        <v>45</v>
      </c>
      <c r="B222" s="0" t="n">
        <v>50</v>
      </c>
      <c r="C222" s="5" t="n">
        <v>2537.4599609375</v>
      </c>
      <c r="D222" s="1" t="n">
        <f aca="false">C222/1000</f>
        <v>2.5374599609375</v>
      </c>
    </row>
    <row r="223" customFormat="false" ht="12.75" hidden="false" customHeight="false" outlineLevel="0" collapsed="false">
      <c r="A223" s="0" t="n">
        <v>45</v>
      </c>
      <c r="B223" s="0" t="n">
        <v>100</v>
      </c>
      <c r="C223" s="5" t="n">
        <v>716.572998046875</v>
      </c>
      <c r="D223" s="1" t="n">
        <f aca="false">C223/1000</f>
        <v>0.716572998046875</v>
      </c>
    </row>
    <row r="224" customFormat="false" ht="12.75" hidden="false" customHeight="false" outlineLevel="0" collapsed="false">
      <c r="A224" s="0" t="n">
        <v>45</v>
      </c>
      <c r="B224" s="0" t="n">
        <v>200</v>
      </c>
      <c r="C224" s="5" t="n">
        <v>167.830993652344</v>
      </c>
      <c r="D224" s="1" t="n">
        <f aca="false">C224/1000</f>
        <v>0.167830993652344</v>
      </c>
    </row>
    <row r="225" customFormat="false" ht="12.75" hidden="false" customHeight="false" outlineLevel="0" collapsed="false">
      <c r="A225" s="0" t="n">
        <v>45</v>
      </c>
      <c r="B225" s="0" t="n">
        <v>400</v>
      </c>
      <c r="C225" s="5" t="n">
        <v>38.9077987670898</v>
      </c>
      <c r="D225" s="1" t="n">
        <f aca="false">C225/1000</f>
        <v>0.0389077987670898</v>
      </c>
    </row>
    <row r="226" customFormat="false" ht="12.75" hidden="false" customHeight="false" outlineLevel="0" collapsed="false">
      <c r="A226" s="0" t="n">
        <v>45</v>
      </c>
      <c r="B226" s="0" t="n">
        <v>800</v>
      </c>
      <c r="C226" s="5" t="n">
        <v>9.37504005432129</v>
      </c>
      <c r="D226" s="1" t="n">
        <f aca="false">C226/1000</f>
        <v>0.00937504005432129</v>
      </c>
    </row>
    <row r="227" customFormat="false" ht="12.75" hidden="false" customHeight="false" outlineLevel="0" collapsed="false">
      <c r="A227" s="0" t="n">
        <v>46</v>
      </c>
      <c r="B227" s="0" t="n">
        <v>50</v>
      </c>
      <c r="C227" s="5" t="n">
        <v>3134.0400390625</v>
      </c>
      <c r="D227" s="1" t="n">
        <f aca="false">C227/1000</f>
        <v>3.1340400390625</v>
      </c>
    </row>
    <row r="228" customFormat="false" ht="12.75" hidden="false" customHeight="false" outlineLevel="0" collapsed="false">
      <c r="A228" s="0" t="n">
        <v>46</v>
      </c>
      <c r="B228" s="0" t="n">
        <v>100</v>
      </c>
      <c r="C228" s="5" t="n">
        <v>942.935974121094</v>
      </c>
      <c r="D228" s="1" t="n">
        <f aca="false">C228/1000</f>
        <v>0.942935974121094</v>
      </c>
    </row>
    <row r="229" customFormat="false" ht="12.75" hidden="false" customHeight="false" outlineLevel="0" collapsed="false">
      <c r="A229" s="0" t="n">
        <v>46</v>
      </c>
      <c r="B229" s="0" t="n">
        <v>200</v>
      </c>
      <c r="C229" s="5" t="n">
        <v>230.175994873047</v>
      </c>
      <c r="D229" s="1" t="n">
        <f aca="false">C229/1000</f>
        <v>0.230175994873047</v>
      </c>
    </row>
    <row r="230" customFormat="false" ht="12.75" hidden="false" customHeight="false" outlineLevel="0" collapsed="false">
      <c r="A230" s="0" t="n">
        <v>46</v>
      </c>
      <c r="B230" s="0" t="n">
        <v>400</v>
      </c>
      <c r="C230" s="5" t="n">
        <v>57.5026016235352</v>
      </c>
      <c r="D230" s="1" t="n">
        <f aca="false">C230/1000</f>
        <v>0.0575026016235352</v>
      </c>
    </row>
    <row r="231" customFormat="false" ht="12.75" hidden="false" customHeight="false" outlineLevel="0" collapsed="false">
      <c r="A231" s="0" t="n">
        <v>46</v>
      </c>
      <c r="B231" s="0" t="n">
        <v>800</v>
      </c>
      <c r="C231" s="5" t="n">
        <v>15.6298999786377</v>
      </c>
      <c r="D231" s="1" t="n">
        <f aca="false">C231/1000</f>
        <v>0.0156298999786377</v>
      </c>
    </row>
    <row r="232" customFormat="false" ht="12.75" hidden="false" customHeight="false" outlineLevel="0" collapsed="false">
      <c r="A232" s="0" t="n">
        <v>47</v>
      </c>
      <c r="B232" s="0" t="n">
        <v>50</v>
      </c>
      <c r="C232" s="5" t="n">
        <v>3030.97998046875</v>
      </c>
      <c r="D232" s="1" t="n">
        <f aca="false">C232/1000</f>
        <v>3.03097998046875</v>
      </c>
    </row>
    <row r="233" customFormat="false" ht="12.75" hidden="false" customHeight="false" outlineLevel="0" collapsed="false">
      <c r="A233" s="0" t="n">
        <v>47</v>
      </c>
      <c r="B233" s="0" t="n">
        <v>100</v>
      </c>
      <c r="C233" s="5" t="n">
        <v>943.919982910156</v>
      </c>
      <c r="D233" s="1" t="n">
        <f aca="false">C233/1000</f>
        <v>0.943919982910156</v>
      </c>
    </row>
    <row r="234" customFormat="false" ht="12.75" hidden="false" customHeight="false" outlineLevel="0" collapsed="false">
      <c r="A234" s="0" t="n">
        <v>47</v>
      </c>
      <c r="B234" s="0" t="n">
        <v>200</v>
      </c>
      <c r="C234" s="5" t="n">
        <v>281.351989746094</v>
      </c>
      <c r="D234" s="1" t="n">
        <f aca="false">C234/1000</f>
        <v>0.281351989746094</v>
      </c>
    </row>
    <row r="235" customFormat="false" ht="12.75" hidden="false" customHeight="false" outlineLevel="0" collapsed="false">
      <c r="A235" s="0" t="n">
        <v>47</v>
      </c>
      <c r="B235" s="0" t="n">
        <v>400</v>
      </c>
      <c r="C235" s="5" t="n">
        <v>81.5059967041016</v>
      </c>
      <c r="D235" s="1" t="n">
        <f aca="false">C235/1000</f>
        <v>0.0815059967041016</v>
      </c>
    </row>
    <row r="236" customFormat="false" ht="12.75" hidden="false" customHeight="false" outlineLevel="0" collapsed="false">
      <c r="A236" s="0" t="n">
        <v>47</v>
      </c>
      <c r="B236" s="0" t="n">
        <v>800</v>
      </c>
      <c r="C236" s="5" t="n">
        <v>24.8230991363525</v>
      </c>
      <c r="D236" s="1" t="n">
        <f aca="false">C236/1000</f>
        <v>0.0248230991363525</v>
      </c>
    </row>
    <row r="237" customFormat="false" ht="12.75" hidden="false" customHeight="false" outlineLevel="0" collapsed="false">
      <c r="A237" s="0" t="n">
        <v>48</v>
      </c>
      <c r="B237" s="0" t="n">
        <v>50</v>
      </c>
      <c r="C237" s="5" t="n">
        <v>7877.9599609375</v>
      </c>
      <c r="D237" s="1" t="n">
        <f aca="false">C237/1000</f>
        <v>7.8779599609375</v>
      </c>
    </row>
    <row r="238" customFormat="false" ht="12.75" hidden="false" customHeight="false" outlineLevel="0" collapsed="false">
      <c r="A238" s="0" t="n">
        <v>48</v>
      </c>
      <c r="B238" s="0" t="n">
        <v>100</v>
      </c>
      <c r="C238" s="5" t="n">
        <v>2368.18994140625</v>
      </c>
      <c r="D238" s="1" t="n">
        <f aca="false">C238/1000</f>
        <v>2.36818994140625</v>
      </c>
    </row>
    <row r="239" customFormat="false" ht="12.75" hidden="false" customHeight="false" outlineLevel="0" collapsed="false">
      <c r="A239" s="0" t="n">
        <v>48</v>
      </c>
      <c r="B239" s="0" t="n">
        <v>200</v>
      </c>
      <c r="C239" s="5" t="n">
        <v>580.554992675781</v>
      </c>
      <c r="D239" s="1" t="n">
        <f aca="false">C239/1000</f>
        <v>0.580554992675781</v>
      </c>
    </row>
    <row r="240" customFormat="false" ht="12.75" hidden="false" customHeight="false" outlineLevel="0" collapsed="false">
      <c r="A240" s="0" t="n">
        <v>48</v>
      </c>
      <c r="B240" s="0" t="n">
        <v>400</v>
      </c>
      <c r="C240" s="5" t="n">
        <v>135.768005371094</v>
      </c>
      <c r="D240" s="1" t="n">
        <f aca="false">C240/1000</f>
        <v>0.135768005371094</v>
      </c>
    </row>
    <row r="241" customFormat="false" ht="12.75" hidden="false" customHeight="false" outlineLevel="0" collapsed="false">
      <c r="A241" s="0" t="n">
        <v>48</v>
      </c>
      <c r="B241" s="0" t="n">
        <v>800</v>
      </c>
      <c r="C241" s="5" t="n">
        <v>32.1449012756348</v>
      </c>
      <c r="D241" s="1" t="n">
        <f aca="false">C241/1000</f>
        <v>0.0321449012756348</v>
      </c>
    </row>
    <row r="242" customFormat="false" ht="12.75" hidden="false" customHeight="false" outlineLevel="0" collapsed="false">
      <c r="A242" s="0" t="n">
        <v>49</v>
      </c>
      <c r="B242" s="0" t="n">
        <v>50</v>
      </c>
      <c r="C242" s="5" t="n">
        <v>8487.3701171875</v>
      </c>
      <c r="D242" s="1" t="n">
        <f aca="false">C242/1000</f>
        <v>8.4873701171875</v>
      </c>
    </row>
    <row r="243" customFormat="false" ht="12.75" hidden="false" customHeight="false" outlineLevel="0" collapsed="false">
      <c r="A243" s="0" t="n">
        <v>49</v>
      </c>
      <c r="B243" s="0" t="n">
        <v>100</v>
      </c>
      <c r="C243" s="5" t="n">
        <v>2541.23999023438</v>
      </c>
      <c r="D243" s="1" t="n">
        <f aca="false">C243/1000</f>
        <v>2.54123999023438</v>
      </c>
    </row>
    <row r="244" customFormat="false" ht="12.75" hidden="false" customHeight="false" outlineLevel="0" collapsed="false">
      <c r="A244" s="0" t="n">
        <v>49</v>
      </c>
      <c r="B244" s="0" t="n">
        <v>200</v>
      </c>
      <c r="C244" s="5" t="n">
        <v>610.85302734375</v>
      </c>
      <c r="D244" s="1" t="n">
        <f aca="false">C244/1000</f>
        <v>0.61085302734375</v>
      </c>
    </row>
    <row r="245" customFormat="false" ht="12.75" hidden="false" customHeight="false" outlineLevel="0" collapsed="false">
      <c r="A245" s="0" t="n">
        <v>49</v>
      </c>
      <c r="B245" s="0" t="n">
        <v>400</v>
      </c>
      <c r="C245" s="5" t="n">
        <v>138.92399597168</v>
      </c>
      <c r="D245" s="1" t="n">
        <f aca="false">C245/1000</f>
        <v>0.13892399597168</v>
      </c>
    </row>
    <row r="246" customFormat="false" ht="12.75" hidden="false" customHeight="false" outlineLevel="0" collapsed="false">
      <c r="A246" s="0" t="n">
        <v>49</v>
      </c>
      <c r="B246" s="0" t="n">
        <v>800</v>
      </c>
      <c r="C246" s="5" t="n">
        <v>31.5158004760742</v>
      </c>
      <c r="D246" s="1" t="n">
        <f aca="false">C246/1000</f>
        <v>0.0315158004760742</v>
      </c>
    </row>
    <row r="247" customFormat="false" ht="12.75" hidden="false" customHeight="false" outlineLevel="0" collapsed="false">
      <c r="A247" s="0" t="n">
        <v>50</v>
      </c>
      <c r="B247" s="0" t="n">
        <v>50</v>
      </c>
      <c r="C247" s="5" t="n">
        <v>1857.60998535156</v>
      </c>
      <c r="D247" s="1" t="n">
        <f aca="false">C247/1000</f>
        <v>1.85760998535156</v>
      </c>
    </row>
    <row r="248" customFormat="false" ht="12.75" hidden="false" customHeight="false" outlineLevel="0" collapsed="false">
      <c r="A248" s="0" t="n">
        <v>50</v>
      </c>
      <c r="B248" s="0" t="n">
        <v>100</v>
      </c>
      <c r="C248" s="5" t="n">
        <v>528.877014160156</v>
      </c>
      <c r="D248" s="1" t="n">
        <f aca="false">C248/1000</f>
        <v>0.528877014160156</v>
      </c>
    </row>
    <row r="249" customFormat="false" ht="12.75" hidden="false" customHeight="false" outlineLevel="0" collapsed="false">
      <c r="A249" s="0" t="n">
        <v>50</v>
      </c>
      <c r="B249" s="0" t="n">
        <v>200</v>
      </c>
      <c r="C249" s="5" t="n">
        <v>138.95100402832</v>
      </c>
      <c r="D249" s="1" t="n">
        <f aca="false">C249/1000</f>
        <v>0.13895100402832</v>
      </c>
    </row>
    <row r="250" customFormat="false" ht="12.75" hidden="false" customHeight="false" outlineLevel="0" collapsed="false">
      <c r="A250" s="0" t="n">
        <v>50</v>
      </c>
      <c r="B250" s="0" t="n">
        <v>400</v>
      </c>
      <c r="C250" s="5" t="n">
        <v>37.350700378418</v>
      </c>
      <c r="D250" s="1" t="n">
        <f aca="false">C250/1000</f>
        <v>0.037350700378418</v>
      </c>
    </row>
    <row r="251" customFormat="false" ht="12.75" hidden="false" customHeight="false" outlineLevel="0" collapsed="false">
      <c r="A251" s="0" t="n">
        <v>50</v>
      </c>
      <c r="B251" s="0" t="n">
        <v>800</v>
      </c>
      <c r="C251" s="5" t="n">
        <v>10.2974996566772</v>
      </c>
      <c r="D251" s="1" t="n">
        <f aca="false">C251/1000</f>
        <v>0.0102974996566772</v>
      </c>
    </row>
    <row r="252" customFormat="false" ht="12.75" hidden="false" customHeight="false" outlineLevel="0" collapsed="false">
      <c r="A252" s="0" t="n">
        <v>51</v>
      </c>
      <c r="B252" s="0" t="n">
        <v>50</v>
      </c>
      <c r="C252" s="5" t="n">
        <v>2112.10009765625</v>
      </c>
      <c r="D252" s="1" t="n">
        <f aca="false">C252/1000</f>
        <v>2.11210009765625</v>
      </c>
    </row>
    <row r="253" customFormat="false" ht="12.75" hidden="false" customHeight="false" outlineLevel="0" collapsed="false">
      <c r="A253" s="0" t="n">
        <v>51</v>
      </c>
      <c r="B253" s="0" t="n">
        <v>100</v>
      </c>
      <c r="C253" s="5" t="n">
        <v>588.284973144531</v>
      </c>
      <c r="D253" s="1" t="n">
        <f aca="false">C253/1000</f>
        <v>0.588284973144531</v>
      </c>
    </row>
    <row r="254" customFormat="false" ht="12.75" hidden="false" customHeight="false" outlineLevel="0" collapsed="false">
      <c r="A254" s="0" t="n">
        <v>51</v>
      </c>
      <c r="B254" s="0" t="n">
        <v>200</v>
      </c>
      <c r="C254" s="5" t="n">
        <v>141.408004760742</v>
      </c>
      <c r="D254" s="1" t="n">
        <f aca="false">C254/1000</f>
        <v>0.141408004760742</v>
      </c>
    </row>
    <row r="255" customFormat="false" ht="12.75" hidden="false" customHeight="false" outlineLevel="0" collapsed="false">
      <c r="A255" s="0" t="n">
        <v>51</v>
      </c>
      <c r="B255" s="0" t="n">
        <v>400</v>
      </c>
      <c r="C255" s="5" t="n">
        <v>35.3396987915039</v>
      </c>
      <c r="D255" s="1" t="n">
        <f aca="false">C255/1000</f>
        <v>0.0353396987915039</v>
      </c>
    </row>
    <row r="256" customFormat="false" ht="12.75" hidden="false" customHeight="false" outlineLevel="0" collapsed="false">
      <c r="A256" s="0" t="n">
        <v>51</v>
      </c>
      <c r="B256" s="0" t="n">
        <v>800</v>
      </c>
      <c r="C256" s="5" t="n">
        <v>9.04594039916992</v>
      </c>
      <c r="D256" s="1" t="n">
        <f aca="false">C256/1000</f>
        <v>0.00904594039916992</v>
      </c>
    </row>
    <row r="257" customFormat="false" ht="12.75" hidden="false" customHeight="false" outlineLevel="0" collapsed="false">
      <c r="A257" s="0" t="n">
        <v>52</v>
      </c>
      <c r="B257" s="0" t="n">
        <v>50</v>
      </c>
      <c r="C257" s="5" t="n">
        <v>2143.28002929688</v>
      </c>
      <c r="D257" s="1" t="n">
        <f aca="false">C257/1000</f>
        <v>2.14328002929688</v>
      </c>
    </row>
    <row r="258" customFormat="false" ht="12.75" hidden="false" customHeight="false" outlineLevel="0" collapsed="false">
      <c r="A258" s="0" t="n">
        <v>52</v>
      </c>
      <c r="B258" s="0" t="n">
        <v>100</v>
      </c>
      <c r="C258" s="5" t="n">
        <v>603.0830078125</v>
      </c>
      <c r="D258" s="1" t="n">
        <f aca="false">C258/1000</f>
        <v>0.6030830078125</v>
      </c>
    </row>
    <row r="259" customFormat="false" ht="12.75" hidden="false" customHeight="false" outlineLevel="0" collapsed="false">
      <c r="A259" s="0" t="n">
        <v>52</v>
      </c>
      <c r="B259" s="0" t="n">
        <v>200</v>
      </c>
      <c r="C259" s="5" t="n">
        <v>146.694000244141</v>
      </c>
      <c r="D259" s="1" t="n">
        <f aca="false">C259/1000</f>
        <v>0.146694000244141</v>
      </c>
    </row>
    <row r="260" customFormat="false" ht="12.75" hidden="false" customHeight="false" outlineLevel="0" collapsed="false">
      <c r="A260" s="0" t="n">
        <v>52</v>
      </c>
      <c r="B260" s="0" t="n">
        <v>400</v>
      </c>
      <c r="C260" s="5" t="n">
        <v>37.081901550293</v>
      </c>
      <c r="D260" s="1" t="n">
        <f aca="false">C260/1000</f>
        <v>0.037081901550293</v>
      </c>
    </row>
    <row r="261" customFormat="false" ht="12.75" hidden="false" customHeight="false" outlineLevel="0" collapsed="false">
      <c r="A261" s="0" t="n">
        <v>52</v>
      </c>
      <c r="B261" s="0" t="n">
        <v>800</v>
      </c>
      <c r="C261" s="5" t="n">
        <v>9.54143047332764</v>
      </c>
      <c r="D261" s="1" t="n">
        <f aca="false">C261/1000</f>
        <v>0.00954143047332764</v>
      </c>
    </row>
    <row r="262" customFormat="false" ht="12.75" hidden="false" customHeight="false" outlineLevel="0" collapsed="false">
      <c r="A262" s="0" t="n">
        <v>53</v>
      </c>
      <c r="B262" s="0" t="n">
        <v>50</v>
      </c>
      <c r="C262" s="5" t="n">
        <v>1963.34997558594</v>
      </c>
      <c r="D262" s="1" t="n">
        <f aca="false">C262/1000</f>
        <v>1.96334997558594</v>
      </c>
    </row>
    <row r="263" customFormat="false" ht="12.75" hidden="false" customHeight="false" outlineLevel="0" collapsed="false">
      <c r="A263" s="0" t="n">
        <v>53</v>
      </c>
      <c r="B263" s="0" t="n">
        <v>100</v>
      </c>
      <c r="C263" s="5" t="n">
        <v>554.052978515625</v>
      </c>
      <c r="D263" s="1" t="n">
        <f aca="false">C263/1000</f>
        <v>0.554052978515625</v>
      </c>
    </row>
    <row r="264" customFormat="false" ht="12.75" hidden="false" customHeight="false" outlineLevel="0" collapsed="false">
      <c r="A264" s="0" t="n">
        <v>53</v>
      </c>
      <c r="B264" s="0" t="n">
        <v>200</v>
      </c>
      <c r="C264" s="5" t="n">
        <v>136.113006591797</v>
      </c>
      <c r="D264" s="1" t="n">
        <f aca="false">C264/1000</f>
        <v>0.136113006591797</v>
      </c>
    </row>
    <row r="265" customFormat="false" ht="12.75" hidden="false" customHeight="false" outlineLevel="0" collapsed="false">
      <c r="A265" s="0" t="n">
        <v>53</v>
      </c>
      <c r="B265" s="0" t="n">
        <v>400</v>
      </c>
      <c r="C265" s="5" t="n">
        <v>34.4934997558594</v>
      </c>
      <c r="D265" s="1" t="n">
        <f aca="false">C265/1000</f>
        <v>0.0344934997558594</v>
      </c>
    </row>
    <row r="266" customFormat="false" ht="12.75" hidden="false" customHeight="false" outlineLevel="0" collapsed="false">
      <c r="A266" s="0" t="n">
        <v>53</v>
      </c>
      <c r="B266" s="0" t="n">
        <v>800</v>
      </c>
      <c r="C266" s="5" t="n">
        <v>8.77659034729004</v>
      </c>
      <c r="D266" s="1" t="n">
        <f aca="false">C266/1000</f>
        <v>0.00877659034729004</v>
      </c>
    </row>
    <row r="267" customFormat="false" ht="12.75" hidden="false" customHeight="false" outlineLevel="0" collapsed="false">
      <c r="A267" s="0" t="n">
        <v>54</v>
      </c>
      <c r="B267" s="0" t="n">
        <v>50</v>
      </c>
      <c r="C267" s="5" t="n">
        <v>3349.8798828125</v>
      </c>
      <c r="D267" s="1" t="n">
        <f aca="false">C267/1000</f>
        <v>3.3498798828125</v>
      </c>
    </row>
    <row r="268" customFormat="false" ht="12.75" hidden="false" customHeight="false" outlineLevel="0" collapsed="false">
      <c r="A268" s="0" t="n">
        <v>54</v>
      </c>
      <c r="B268" s="0" t="n">
        <v>100</v>
      </c>
      <c r="C268" s="5" t="n">
        <v>907.7509765625</v>
      </c>
      <c r="D268" s="1" t="n">
        <f aca="false">C268/1000</f>
        <v>0.9077509765625</v>
      </c>
    </row>
    <row r="269" customFormat="false" ht="12.75" hidden="false" customHeight="false" outlineLevel="0" collapsed="false">
      <c r="A269" s="0" t="n">
        <v>54</v>
      </c>
      <c r="B269" s="0" t="n">
        <v>200</v>
      </c>
      <c r="C269" s="5" t="n">
        <v>201.518997192383</v>
      </c>
      <c r="D269" s="1" t="n">
        <f aca="false">C269/1000</f>
        <v>0.201518997192383</v>
      </c>
    </row>
    <row r="270" customFormat="false" ht="12.75" hidden="false" customHeight="false" outlineLevel="0" collapsed="false">
      <c r="A270" s="0" t="n">
        <v>54</v>
      </c>
      <c r="B270" s="0" t="n">
        <v>400</v>
      </c>
      <c r="C270" s="5" t="n">
        <v>41.328800201416</v>
      </c>
      <c r="D270" s="1" t="n">
        <f aca="false">C270/1000</f>
        <v>0.041328800201416</v>
      </c>
    </row>
    <row r="271" customFormat="false" ht="12.75" hidden="false" customHeight="false" outlineLevel="0" collapsed="false">
      <c r="A271" s="0" t="n">
        <v>54</v>
      </c>
      <c r="B271" s="0" t="n">
        <v>800</v>
      </c>
      <c r="C271" s="5" t="n">
        <v>8.22010040283203</v>
      </c>
      <c r="D271" s="1" t="n">
        <f aca="false">C271/1000</f>
        <v>0.00822010040283203</v>
      </c>
    </row>
    <row r="272" customFormat="false" ht="12.75" hidden="false" customHeight="false" outlineLevel="0" collapsed="false">
      <c r="A272" s="0" t="n">
        <v>55</v>
      </c>
      <c r="B272" s="0" t="n">
        <v>50</v>
      </c>
      <c r="C272" s="5" t="n">
        <v>11096.2998046875</v>
      </c>
      <c r="D272" s="1" t="n">
        <f aca="false">C272/1000</f>
        <v>11.0962998046875</v>
      </c>
    </row>
    <row r="273" customFormat="false" ht="12.75" hidden="false" customHeight="false" outlineLevel="0" collapsed="false">
      <c r="A273" s="0" t="n">
        <v>55</v>
      </c>
      <c r="B273" s="0" t="n">
        <v>100</v>
      </c>
      <c r="C273" s="5" t="n">
        <v>3766.02001953125</v>
      </c>
      <c r="D273" s="1" t="n">
        <f aca="false">C273/1000</f>
        <v>3.76602001953125</v>
      </c>
    </row>
    <row r="274" customFormat="false" ht="12.75" hidden="false" customHeight="false" outlineLevel="0" collapsed="false">
      <c r="A274" s="0" t="n">
        <v>55</v>
      </c>
      <c r="B274" s="0" t="n">
        <v>200</v>
      </c>
      <c r="C274" s="5" t="n">
        <v>1195.16003417969</v>
      </c>
      <c r="D274" s="1" t="n">
        <f aca="false">C274/1000</f>
        <v>1.19516003417969</v>
      </c>
    </row>
    <row r="275" customFormat="false" ht="12.75" hidden="false" customHeight="false" outlineLevel="0" collapsed="false">
      <c r="A275" s="0" t="n">
        <v>55</v>
      </c>
      <c r="B275" s="0" t="n">
        <v>400</v>
      </c>
      <c r="C275" s="5" t="n">
        <v>400.877990722656</v>
      </c>
      <c r="D275" s="1" t="n">
        <f aca="false">C275/1000</f>
        <v>0.400877990722656</v>
      </c>
    </row>
    <row r="276" customFormat="false" ht="12.75" hidden="false" customHeight="false" outlineLevel="0" collapsed="false">
      <c r="A276" s="0" t="n">
        <v>55</v>
      </c>
      <c r="B276" s="0" t="n">
        <v>800</v>
      </c>
      <c r="C276" s="5" t="n">
        <v>145.863006591797</v>
      </c>
      <c r="D276" s="1" t="n">
        <f aca="false">C276/1000</f>
        <v>0.145863006591797</v>
      </c>
    </row>
    <row r="277" customFormat="false" ht="12.75" hidden="false" customHeight="false" outlineLevel="0" collapsed="false">
      <c r="A277" s="0" t="n">
        <v>56</v>
      </c>
      <c r="B277" s="0" t="n">
        <v>50</v>
      </c>
      <c r="C277" s="5" t="n">
        <v>4566.6201171875</v>
      </c>
      <c r="D277" s="1" t="n">
        <f aca="false">C277/1000</f>
        <v>4.5666201171875</v>
      </c>
    </row>
    <row r="278" customFormat="false" ht="12.75" hidden="false" customHeight="false" outlineLevel="0" collapsed="false">
      <c r="A278" s="0" t="n">
        <v>56</v>
      </c>
      <c r="B278" s="0" t="n">
        <v>100</v>
      </c>
      <c r="C278" s="5" t="n">
        <v>1354.61999511719</v>
      </c>
      <c r="D278" s="1" t="n">
        <f aca="false">C278/1000</f>
        <v>1.35461999511719</v>
      </c>
    </row>
    <row r="279" customFormat="false" ht="12.75" hidden="false" customHeight="false" outlineLevel="0" collapsed="false">
      <c r="A279" s="0" t="n">
        <v>56</v>
      </c>
      <c r="B279" s="0" t="n">
        <v>200</v>
      </c>
      <c r="C279" s="5" t="n">
        <v>428.739990234375</v>
      </c>
      <c r="D279" s="1" t="n">
        <f aca="false">C279/1000</f>
        <v>0.428739990234375</v>
      </c>
    </row>
    <row r="280" customFormat="false" ht="12.75" hidden="false" customHeight="false" outlineLevel="0" collapsed="false">
      <c r="A280" s="0" t="n">
        <v>56</v>
      </c>
      <c r="B280" s="0" t="n">
        <v>400</v>
      </c>
      <c r="C280" s="5" t="n">
        <v>129.815002441406</v>
      </c>
      <c r="D280" s="1" t="n">
        <f aca="false">C280/1000</f>
        <v>0.129815002441406</v>
      </c>
    </row>
    <row r="281" customFormat="false" ht="12.75" hidden="false" customHeight="false" outlineLevel="0" collapsed="false">
      <c r="A281" s="0" t="n">
        <v>56</v>
      </c>
      <c r="B281" s="0" t="n">
        <v>800</v>
      </c>
      <c r="C281" s="5" t="n">
        <v>42.4155998229981</v>
      </c>
      <c r="D281" s="1" t="n">
        <f aca="false">C281/1000</f>
        <v>0.0424155998229981</v>
      </c>
    </row>
    <row r="282" customFormat="false" ht="12.75" hidden="false" customHeight="false" outlineLevel="0" collapsed="false">
      <c r="A282" s="0" t="n">
        <v>57</v>
      </c>
      <c r="B282" s="0" t="n">
        <v>50</v>
      </c>
      <c r="C282" s="5" t="n">
        <v>2467.84008789063</v>
      </c>
      <c r="D282" s="1" t="n">
        <f aca="false">C282/1000</f>
        <v>2.46784008789063</v>
      </c>
    </row>
    <row r="283" customFormat="false" ht="12.75" hidden="false" customHeight="false" outlineLevel="0" collapsed="false">
      <c r="A283" s="0" t="n">
        <v>57</v>
      </c>
      <c r="B283" s="0" t="n">
        <v>100</v>
      </c>
      <c r="C283" s="5" t="n">
        <v>827.807006835938</v>
      </c>
      <c r="D283" s="1" t="n">
        <f aca="false">C283/1000</f>
        <v>0.827807006835938</v>
      </c>
    </row>
    <row r="284" customFormat="false" ht="12.75" hidden="false" customHeight="false" outlineLevel="0" collapsed="false">
      <c r="A284" s="0" t="n">
        <v>57</v>
      </c>
      <c r="B284" s="0" t="n">
        <v>200</v>
      </c>
      <c r="C284" s="5" t="n">
        <v>252.214996337891</v>
      </c>
      <c r="D284" s="1" t="n">
        <f aca="false">C284/1000</f>
        <v>0.252214996337891</v>
      </c>
    </row>
    <row r="285" customFormat="false" ht="12.75" hidden="false" customHeight="false" outlineLevel="0" collapsed="false">
      <c r="A285" s="0" t="n">
        <v>57</v>
      </c>
      <c r="B285" s="0" t="n">
        <v>400</v>
      </c>
      <c r="C285" s="5" t="n">
        <v>75.2462005615234</v>
      </c>
      <c r="D285" s="1" t="n">
        <f aca="false">C285/1000</f>
        <v>0.0752462005615234</v>
      </c>
    </row>
    <row r="286" customFormat="false" ht="12.75" hidden="false" customHeight="false" outlineLevel="0" collapsed="false">
      <c r="A286" s="0" t="n">
        <v>57</v>
      </c>
      <c r="B286" s="0" t="n">
        <v>800</v>
      </c>
      <c r="C286" s="5" t="n">
        <v>23.3962001800537</v>
      </c>
      <c r="D286" s="1" t="n">
        <f aca="false">C286/1000</f>
        <v>0.0233962001800537</v>
      </c>
    </row>
    <row r="287" customFormat="false" ht="12.75" hidden="false" customHeight="false" outlineLevel="0" collapsed="false">
      <c r="A287" s="0" t="n">
        <v>58</v>
      </c>
      <c r="B287" s="0" t="n">
        <v>50</v>
      </c>
      <c r="C287" s="5" t="n">
        <v>1248.22998046875</v>
      </c>
      <c r="D287" s="1" t="n">
        <f aca="false">C287/1000</f>
        <v>1.24822998046875</v>
      </c>
    </row>
    <row r="288" customFormat="false" ht="12.75" hidden="false" customHeight="false" outlineLevel="0" collapsed="false">
      <c r="A288" s="0" t="n">
        <v>58</v>
      </c>
      <c r="B288" s="0" t="n">
        <v>100</v>
      </c>
      <c r="C288" s="5" t="n">
        <v>911.275024414063</v>
      </c>
      <c r="D288" s="1" t="n">
        <f aca="false">C288/1000</f>
        <v>0.911275024414063</v>
      </c>
    </row>
    <row r="289" customFormat="false" ht="12.75" hidden="false" customHeight="false" outlineLevel="0" collapsed="false">
      <c r="A289" s="0" t="n">
        <v>58</v>
      </c>
      <c r="B289" s="0" t="n">
        <v>200</v>
      </c>
      <c r="C289" s="5" t="n">
        <v>328.341003417969</v>
      </c>
      <c r="D289" s="1" t="n">
        <f aca="false">C289/1000</f>
        <v>0.328341003417969</v>
      </c>
    </row>
    <row r="290" customFormat="false" ht="12.75" hidden="false" customHeight="false" outlineLevel="0" collapsed="false">
      <c r="A290" s="0" t="n">
        <v>58</v>
      </c>
      <c r="B290" s="0" t="n">
        <v>400</v>
      </c>
      <c r="C290" s="5" t="n">
        <v>96.5896987915039</v>
      </c>
      <c r="D290" s="1" t="n">
        <f aca="false">C290/1000</f>
        <v>0.0965896987915039</v>
      </c>
    </row>
    <row r="291" customFormat="false" ht="12.75" hidden="false" customHeight="false" outlineLevel="0" collapsed="false">
      <c r="A291" s="0" t="n">
        <v>58</v>
      </c>
      <c r="B291" s="0" t="n">
        <v>800</v>
      </c>
      <c r="C291" s="5" t="n">
        <v>30.6294002532959</v>
      </c>
      <c r="D291" s="1" t="n">
        <f aca="false">C291/1000</f>
        <v>0.0306294002532959</v>
      </c>
    </row>
    <row r="292" customFormat="false" ht="12.75" hidden="false" customHeight="false" outlineLevel="0" collapsed="false">
      <c r="A292" s="0" t="n">
        <v>59</v>
      </c>
      <c r="B292" s="0" t="n">
        <v>50</v>
      </c>
      <c r="C292" s="5" t="n">
        <v>2256.47998046875</v>
      </c>
      <c r="D292" s="1" t="n">
        <f aca="false">C292/1000</f>
        <v>2.25647998046875</v>
      </c>
    </row>
    <row r="293" customFormat="false" ht="12.75" hidden="false" customHeight="false" outlineLevel="0" collapsed="false">
      <c r="A293" s="0" t="n">
        <v>59</v>
      </c>
      <c r="B293" s="0" t="n">
        <v>100</v>
      </c>
      <c r="C293" s="5" t="n">
        <v>668.492980957031</v>
      </c>
      <c r="D293" s="1" t="n">
        <f aca="false">C293/1000</f>
        <v>0.668492980957031</v>
      </c>
    </row>
    <row r="294" customFormat="false" ht="12.75" hidden="false" customHeight="false" outlineLevel="0" collapsed="false">
      <c r="A294" s="0" t="n">
        <v>59</v>
      </c>
      <c r="B294" s="0" t="n">
        <v>200</v>
      </c>
      <c r="C294" s="5" t="n">
        <v>171.886001586914</v>
      </c>
      <c r="D294" s="1" t="n">
        <f aca="false">C294/1000</f>
        <v>0.171886001586914</v>
      </c>
    </row>
    <row r="295" customFormat="false" ht="12.75" hidden="false" customHeight="false" outlineLevel="0" collapsed="false">
      <c r="A295" s="0" t="n">
        <v>59</v>
      </c>
      <c r="B295" s="0" t="n">
        <v>400</v>
      </c>
      <c r="C295" s="5" t="n">
        <v>45.9174003601074</v>
      </c>
      <c r="D295" s="1" t="n">
        <f aca="false">C295/1000</f>
        <v>0.0459174003601074</v>
      </c>
    </row>
    <row r="296" customFormat="false" ht="12.75" hidden="false" customHeight="false" outlineLevel="0" collapsed="false">
      <c r="A296" s="0" t="n">
        <v>59</v>
      </c>
      <c r="B296" s="0" t="n">
        <v>800</v>
      </c>
      <c r="C296" s="5" t="n">
        <v>12.7249002456665</v>
      </c>
      <c r="D296" s="1" t="n">
        <f aca="false">C296/1000</f>
        <v>0.0127249002456665</v>
      </c>
    </row>
    <row r="297" customFormat="false" ht="12.75" hidden="false" customHeight="false" outlineLevel="0" collapsed="false">
      <c r="A297" s="0" t="n">
        <v>60</v>
      </c>
      <c r="B297" s="0" t="n">
        <v>50</v>
      </c>
      <c r="C297" s="5" t="n">
        <v>10431.5</v>
      </c>
      <c r="D297" s="1" t="n">
        <f aca="false">C297/1000</f>
        <v>10.4315</v>
      </c>
    </row>
    <row r="298" customFormat="false" ht="12.75" hidden="false" customHeight="false" outlineLevel="0" collapsed="false">
      <c r="A298" s="0" t="n">
        <v>60</v>
      </c>
      <c r="B298" s="0" t="n">
        <v>100</v>
      </c>
      <c r="C298" s="5" t="n">
        <v>3442.96997070313</v>
      </c>
      <c r="D298" s="1" t="n">
        <f aca="false">C298/1000</f>
        <v>3.44296997070313</v>
      </c>
    </row>
    <row r="299" customFormat="false" ht="12.75" hidden="false" customHeight="false" outlineLevel="0" collapsed="false">
      <c r="A299" s="0" t="n">
        <v>60</v>
      </c>
      <c r="B299" s="0" t="n">
        <v>200</v>
      </c>
      <c r="C299" s="5" t="n">
        <v>1098.11999511719</v>
      </c>
      <c r="D299" s="1" t="n">
        <f aca="false">C299/1000</f>
        <v>1.09811999511719</v>
      </c>
    </row>
    <row r="300" customFormat="false" ht="12.75" hidden="false" customHeight="false" outlineLevel="0" collapsed="false">
      <c r="A300" s="0" t="n">
        <v>60</v>
      </c>
      <c r="B300" s="0" t="n">
        <v>400</v>
      </c>
      <c r="C300" s="5" t="n">
        <v>370.554992675781</v>
      </c>
      <c r="D300" s="1" t="n">
        <f aca="false">C300/1000</f>
        <v>0.370554992675781</v>
      </c>
    </row>
    <row r="301" customFormat="false" ht="12.75" hidden="false" customHeight="false" outlineLevel="0" collapsed="false">
      <c r="A301" s="0" t="n">
        <v>60</v>
      </c>
      <c r="B301" s="0" t="n">
        <v>800</v>
      </c>
      <c r="C301" s="5" t="n">
        <v>135.406005859375</v>
      </c>
      <c r="D301" s="1" t="n">
        <f aca="false">C301/1000</f>
        <v>0.135406005859375</v>
      </c>
    </row>
    <row r="302" customFormat="false" ht="12.75" hidden="false" customHeight="false" outlineLevel="0" collapsed="false">
      <c r="A302" s="0" t="n">
        <v>61</v>
      </c>
      <c r="B302" s="0" t="n">
        <v>50</v>
      </c>
      <c r="C302" s="5" t="n">
        <v>8042.6201171875</v>
      </c>
      <c r="D302" s="1" t="n">
        <f aca="false">C302/1000</f>
        <v>8.0426201171875</v>
      </c>
    </row>
    <row r="303" customFormat="false" ht="12.75" hidden="false" customHeight="false" outlineLevel="0" collapsed="false">
      <c r="A303" s="0" t="n">
        <v>61</v>
      </c>
      <c r="B303" s="0" t="n">
        <v>100</v>
      </c>
      <c r="C303" s="5" t="n">
        <v>2716.169921875</v>
      </c>
      <c r="D303" s="1" t="n">
        <f aca="false">C303/1000</f>
        <v>2.716169921875</v>
      </c>
    </row>
    <row r="304" customFormat="false" ht="12.75" hidden="false" customHeight="false" outlineLevel="0" collapsed="false">
      <c r="A304" s="0" t="n">
        <v>61</v>
      </c>
      <c r="B304" s="0" t="n">
        <v>200</v>
      </c>
      <c r="C304" s="5" t="n">
        <v>842.409973144531</v>
      </c>
      <c r="D304" s="1" t="n">
        <f aca="false">C304/1000</f>
        <v>0.842409973144531</v>
      </c>
    </row>
    <row r="305" customFormat="false" ht="12.75" hidden="false" customHeight="false" outlineLevel="0" collapsed="false">
      <c r="A305" s="0" t="n">
        <v>61</v>
      </c>
      <c r="B305" s="0" t="n">
        <v>400</v>
      </c>
      <c r="C305" s="5" t="n">
        <v>274.834014892578</v>
      </c>
      <c r="D305" s="1" t="n">
        <f aca="false">C305/1000</f>
        <v>0.274834014892578</v>
      </c>
    </row>
    <row r="306" customFormat="false" ht="12.75" hidden="false" customHeight="false" outlineLevel="0" collapsed="false">
      <c r="A306" s="0" t="n">
        <v>61</v>
      </c>
      <c r="B306" s="0" t="n">
        <v>800</v>
      </c>
      <c r="C306" s="5" t="n">
        <v>97.5487976074219</v>
      </c>
      <c r="D306" s="1" t="n">
        <f aca="false">C306/1000</f>
        <v>0.0975487976074219</v>
      </c>
    </row>
    <row r="307" customFormat="false" ht="12.75" hidden="false" customHeight="false" outlineLevel="0" collapsed="false">
      <c r="A307" s="0" t="n">
        <v>62</v>
      </c>
      <c r="B307" s="0" t="n">
        <v>50</v>
      </c>
      <c r="C307" s="5" t="n">
        <v>3323.72998046875</v>
      </c>
      <c r="D307" s="1" t="n">
        <f aca="false">C307/1000</f>
        <v>3.32372998046875</v>
      </c>
    </row>
    <row r="308" customFormat="false" ht="12.75" hidden="false" customHeight="false" outlineLevel="0" collapsed="false">
      <c r="A308" s="0" t="n">
        <v>62</v>
      </c>
      <c r="B308" s="0" t="n">
        <v>100</v>
      </c>
      <c r="C308" s="5" t="n">
        <v>1146.84997558594</v>
      </c>
      <c r="D308" s="1" t="n">
        <f aca="false">C308/1000</f>
        <v>1.14684997558594</v>
      </c>
    </row>
    <row r="309" customFormat="false" ht="12.75" hidden="false" customHeight="false" outlineLevel="0" collapsed="false">
      <c r="A309" s="0" t="n">
        <v>62</v>
      </c>
      <c r="B309" s="0" t="n">
        <v>200</v>
      </c>
      <c r="C309" s="5" t="n">
        <v>344.821990966797</v>
      </c>
      <c r="D309" s="1" t="n">
        <f aca="false">C309/1000</f>
        <v>0.344821990966797</v>
      </c>
    </row>
    <row r="310" customFormat="false" ht="12.75" hidden="false" customHeight="false" outlineLevel="0" collapsed="false">
      <c r="A310" s="0" t="n">
        <v>62</v>
      </c>
      <c r="B310" s="0" t="n">
        <v>400</v>
      </c>
      <c r="C310" s="5" t="n">
        <v>103.38500213623</v>
      </c>
      <c r="D310" s="1" t="n">
        <f aca="false">C310/1000</f>
        <v>0.10338500213623</v>
      </c>
    </row>
    <row r="311" customFormat="false" ht="12.75" hidden="false" customHeight="false" outlineLevel="0" collapsed="false">
      <c r="A311" s="0" t="n">
        <v>62</v>
      </c>
      <c r="B311" s="0" t="n">
        <v>800</v>
      </c>
      <c r="C311" s="5" t="n">
        <v>32.9387016296387</v>
      </c>
      <c r="D311" s="1" t="n">
        <f aca="false">C311/1000</f>
        <v>0.0329387016296387</v>
      </c>
    </row>
    <row r="312" customFormat="false" ht="12.75" hidden="false" customHeight="false" outlineLevel="0" collapsed="false">
      <c r="A312" s="0" t="n">
        <v>63</v>
      </c>
      <c r="B312" s="0" t="n">
        <v>50</v>
      </c>
      <c r="C312" s="5" t="n">
        <v>1876.55004882813</v>
      </c>
      <c r="D312" s="1" t="n">
        <f aca="false">C312/1000</f>
        <v>1.87655004882813</v>
      </c>
    </row>
    <row r="313" customFormat="false" ht="12.75" hidden="false" customHeight="false" outlineLevel="0" collapsed="false">
      <c r="A313" s="0" t="n">
        <v>63</v>
      </c>
      <c r="B313" s="0" t="n">
        <v>100</v>
      </c>
      <c r="C313" s="5" t="n">
        <v>537.767028808594</v>
      </c>
      <c r="D313" s="1" t="n">
        <f aca="false">C313/1000</f>
        <v>0.537767028808594</v>
      </c>
    </row>
    <row r="314" customFormat="false" ht="12.75" hidden="false" customHeight="false" outlineLevel="0" collapsed="false">
      <c r="A314" s="0" t="n">
        <v>63</v>
      </c>
      <c r="B314" s="0" t="n">
        <v>200</v>
      </c>
      <c r="C314" s="5" t="n">
        <v>142.61799621582</v>
      </c>
      <c r="D314" s="1" t="n">
        <f aca="false">C314/1000</f>
        <v>0.14261799621582</v>
      </c>
    </row>
    <row r="315" customFormat="false" ht="12.75" hidden="false" customHeight="false" outlineLevel="0" collapsed="false">
      <c r="A315" s="0" t="n">
        <v>63</v>
      </c>
      <c r="B315" s="0" t="n">
        <v>400</v>
      </c>
      <c r="C315" s="5" t="n">
        <v>38.665901184082</v>
      </c>
      <c r="D315" s="1" t="n">
        <f aca="false">C315/1000</f>
        <v>0.038665901184082</v>
      </c>
    </row>
    <row r="316" customFormat="false" ht="12.75" hidden="false" customHeight="false" outlineLevel="0" collapsed="false">
      <c r="A316" s="0" t="n">
        <v>63</v>
      </c>
      <c r="B316" s="0" t="n">
        <v>800</v>
      </c>
      <c r="C316" s="5" t="n">
        <v>10.7410001754761</v>
      </c>
      <c r="D316" s="1" t="n">
        <f aca="false">C316/1000</f>
        <v>0.0107410001754761</v>
      </c>
    </row>
    <row r="317" customFormat="false" ht="12.75" hidden="false" customHeight="false" outlineLevel="0" collapsed="false">
      <c r="A317" s="0" t="n">
        <v>64</v>
      </c>
      <c r="B317" s="0" t="n">
        <v>50</v>
      </c>
      <c r="C317" s="5" t="n">
        <v>3091.34008789063</v>
      </c>
      <c r="D317" s="1" t="n">
        <f aca="false">C317/1000</f>
        <v>3.09134008789063</v>
      </c>
    </row>
    <row r="318" customFormat="false" ht="12.75" hidden="false" customHeight="false" outlineLevel="0" collapsed="false">
      <c r="A318" s="0" t="n">
        <v>64</v>
      </c>
      <c r="B318" s="0" t="n">
        <v>100</v>
      </c>
      <c r="C318" s="5" t="n">
        <v>869.255981445313</v>
      </c>
      <c r="D318" s="1" t="n">
        <f aca="false">C318/1000</f>
        <v>0.869255981445313</v>
      </c>
    </row>
    <row r="319" customFormat="false" ht="12.75" hidden="false" customHeight="false" outlineLevel="0" collapsed="false">
      <c r="A319" s="0" t="n">
        <v>64</v>
      </c>
      <c r="B319" s="0" t="n">
        <v>200</v>
      </c>
      <c r="C319" s="5" t="n">
        <v>202.113006591797</v>
      </c>
      <c r="D319" s="1" t="n">
        <f aca="false">C319/1000</f>
        <v>0.202113006591797</v>
      </c>
    </row>
    <row r="320" customFormat="false" ht="12.75" hidden="false" customHeight="false" outlineLevel="0" collapsed="false">
      <c r="A320" s="0" t="n">
        <v>64</v>
      </c>
      <c r="B320" s="0" t="n">
        <v>400</v>
      </c>
      <c r="C320" s="5" t="n">
        <v>44.0307998657227</v>
      </c>
      <c r="D320" s="1" t="n">
        <f aca="false">C320/1000</f>
        <v>0.0440307998657227</v>
      </c>
    </row>
    <row r="321" customFormat="false" ht="12.75" hidden="false" customHeight="false" outlineLevel="0" collapsed="false">
      <c r="A321" s="0" t="n">
        <v>64</v>
      </c>
      <c r="B321" s="0" t="n">
        <v>800</v>
      </c>
      <c r="C321" s="5" t="n">
        <v>9.65297031402588</v>
      </c>
      <c r="D321" s="1" t="n">
        <f aca="false">C321/1000</f>
        <v>0.00965297031402588</v>
      </c>
    </row>
    <row r="322" customFormat="false" ht="12.75" hidden="false" customHeight="false" outlineLevel="0" collapsed="false">
      <c r="A322" s="0" t="n">
        <v>65</v>
      </c>
      <c r="B322" s="0" t="n">
        <v>50</v>
      </c>
      <c r="C322" s="5" t="n">
        <v>3577.81005859375</v>
      </c>
      <c r="D322" s="1" t="n">
        <f aca="false">C322/1000</f>
        <v>3.57781005859375</v>
      </c>
    </row>
    <row r="323" customFormat="false" ht="12.75" hidden="false" customHeight="false" outlineLevel="0" collapsed="false">
      <c r="A323" s="0" t="n">
        <v>65</v>
      </c>
      <c r="B323" s="0" t="n">
        <v>100</v>
      </c>
      <c r="C323" s="5" t="n">
        <v>1228.77001953125</v>
      </c>
      <c r="D323" s="1" t="n">
        <f aca="false">C323/1000</f>
        <v>1.22877001953125</v>
      </c>
    </row>
    <row r="324" customFormat="false" ht="12.75" hidden="false" customHeight="false" outlineLevel="0" collapsed="false">
      <c r="A324" s="0" t="n">
        <v>65</v>
      </c>
      <c r="B324" s="0" t="n">
        <v>200</v>
      </c>
      <c r="C324" s="5" t="n">
        <v>355.006988525391</v>
      </c>
      <c r="D324" s="1" t="n">
        <f aca="false">C324/1000</f>
        <v>0.355006988525391</v>
      </c>
    </row>
    <row r="325" customFormat="false" ht="12.75" hidden="false" customHeight="false" outlineLevel="0" collapsed="false">
      <c r="A325" s="0" t="n">
        <v>65</v>
      </c>
      <c r="B325" s="0" t="n">
        <v>400</v>
      </c>
      <c r="C325" s="5" t="n">
        <v>107.541999816895</v>
      </c>
      <c r="D325" s="1" t="n">
        <f aca="false">C325/1000</f>
        <v>0.107541999816895</v>
      </c>
    </row>
    <row r="326" customFormat="false" ht="12.75" hidden="false" customHeight="false" outlineLevel="0" collapsed="false">
      <c r="A326" s="0" t="n">
        <v>65</v>
      </c>
      <c r="B326" s="0" t="n">
        <v>800</v>
      </c>
      <c r="C326" s="5" t="n">
        <v>34.1419982910156</v>
      </c>
      <c r="D326" s="1" t="n">
        <f aca="false">C326/1000</f>
        <v>0.0341419982910156</v>
      </c>
    </row>
    <row r="327" customFormat="false" ht="12.75" hidden="false" customHeight="false" outlineLevel="0" collapsed="false">
      <c r="A327" s="0" t="n">
        <v>66</v>
      </c>
      <c r="B327" s="0" t="n">
        <v>50</v>
      </c>
      <c r="C327" s="5" t="n">
        <v>5923.990234375</v>
      </c>
      <c r="D327" s="1" t="n">
        <f aca="false">C327/1000</f>
        <v>5.923990234375</v>
      </c>
    </row>
    <row r="328" customFormat="false" ht="12.75" hidden="false" customHeight="false" outlineLevel="0" collapsed="false">
      <c r="A328" s="0" t="n">
        <v>66</v>
      </c>
      <c r="B328" s="0" t="n">
        <v>100</v>
      </c>
      <c r="C328" s="5" t="n">
        <v>1495.55004882813</v>
      </c>
      <c r="D328" s="1" t="n">
        <f aca="false">C328/1000</f>
        <v>1.49555004882813</v>
      </c>
    </row>
    <row r="329" customFormat="false" ht="12.75" hidden="false" customHeight="false" outlineLevel="0" collapsed="false">
      <c r="A329" s="0" t="n">
        <v>66</v>
      </c>
      <c r="B329" s="0" t="n">
        <v>200</v>
      </c>
      <c r="C329" s="5" t="n">
        <v>603.460021972656</v>
      </c>
      <c r="D329" s="1" t="n">
        <f aca="false">C329/1000</f>
        <v>0.603460021972656</v>
      </c>
    </row>
    <row r="330" customFormat="false" ht="12.75" hidden="false" customHeight="false" outlineLevel="0" collapsed="false">
      <c r="A330" s="0" t="n">
        <v>66</v>
      </c>
      <c r="B330" s="0" t="n">
        <v>400</v>
      </c>
      <c r="C330" s="5" t="n">
        <v>189.544006347656</v>
      </c>
      <c r="D330" s="1" t="n">
        <f aca="false">C330/1000</f>
        <v>0.189544006347656</v>
      </c>
    </row>
    <row r="331" customFormat="false" ht="12.75" hidden="false" customHeight="false" outlineLevel="0" collapsed="false">
      <c r="A331" s="0" t="n">
        <v>66</v>
      </c>
      <c r="B331" s="0" t="n">
        <v>800</v>
      </c>
      <c r="C331" s="5" t="n">
        <v>64.6671981811523</v>
      </c>
      <c r="D331" s="1" t="n">
        <f aca="false">C331/1000</f>
        <v>0.0646671981811523</v>
      </c>
    </row>
    <row r="332" customFormat="false" ht="12.75" hidden="false" customHeight="false" outlineLevel="0" collapsed="false">
      <c r="A332" s="0" t="n">
        <v>67</v>
      </c>
      <c r="B332" s="0" t="n">
        <v>50</v>
      </c>
      <c r="C332" s="5" t="n">
        <v>3685.53002929688</v>
      </c>
      <c r="D332" s="1" t="n">
        <f aca="false">C332/1000</f>
        <v>3.68553002929688</v>
      </c>
    </row>
    <row r="333" customFormat="false" ht="12.75" hidden="false" customHeight="false" outlineLevel="0" collapsed="false">
      <c r="A333" s="0" t="n">
        <v>67</v>
      </c>
      <c r="B333" s="0" t="n">
        <v>100</v>
      </c>
      <c r="C333" s="5" t="n">
        <v>1262.83996582031</v>
      </c>
      <c r="D333" s="1" t="n">
        <f aca="false">C333/1000</f>
        <v>1.26283996582031</v>
      </c>
    </row>
    <row r="334" customFormat="false" ht="12.75" hidden="false" customHeight="false" outlineLevel="0" collapsed="false">
      <c r="A334" s="0" t="n">
        <v>67</v>
      </c>
      <c r="B334" s="0" t="n">
        <v>200</v>
      </c>
      <c r="C334" s="5" t="n">
        <v>363.346984863281</v>
      </c>
      <c r="D334" s="1" t="n">
        <f aca="false">C334/1000</f>
        <v>0.363346984863281</v>
      </c>
    </row>
    <row r="335" customFormat="false" ht="12.75" hidden="false" customHeight="false" outlineLevel="0" collapsed="false">
      <c r="A335" s="0" t="n">
        <v>67</v>
      </c>
      <c r="B335" s="0" t="n">
        <v>400</v>
      </c>
      <c r="C335" s="5" t="n">
        <v>110.376998901367</v>
      </c>
      <c r="D335" s="1" t="n">
        <f aca="false">C335/1000</f>
        <v>0.110376998901367</v>
      </c>
    </row>
    <row r="336" customFormat="false" ht="12.75" hidden="false" customHeight="false" outlineLevel="0" collapsed="false">
      <c r="A336" s="0" t="n">
        <v>67</v>
      </c>
      <c r="B336" s="0" t="n">
        <v>800</v>
      </c>
      <c r="C336" s="5" t="n">
        <v>35.1451988220215</v>
      </c>
      <c r="D336" s="1" t="n">
        <f aca="false">C336/1000</f>
        <v>0.0351451988220215</v>
      </c>
    </row>
    <row r="337" customFormat="false" ht="12.75" hidden="false" customHeight="false" outlineLevel="0" collapsed="false">
      <c r="A337" s="0" t="n">
        <v>68</v>
      </c>
      <c r="B337" s="0" t="n">
        <v>50</v>
      </c>
      <c r="C337" s="5" t="n">
        <v>6724.759765625</v>
      </c>
      <c r="D337" s="1" t="n">
        <f aca="false">C337/1000</f>
        <v>6.724759765625</v>
      </c>
    </row>
    <row r="338" customFormat="false" ht="12.75" hidden="false" customHeight="false" outlineLevel="0" collapsed="false">
      <c r="A338" s="0" t="n">
        <v>68</v>
      </c>
      <c r="B338" s="0" t="n">
        <v>100</v>
      </c>
      <c r="C338" s="5" t="n">
        <v>1960</v>
      </c>
      <c r="D338" s="1" t="n">
        <f aca="false">C338/1000</f>
        <v>1.96</v>
      </c>
    </row>
    <row r="339" customFormat="false" ht="12.75" hidden="false" customHeight="false" outlineLevel="0" collapsed="false">
      <c r="A339" s="0" t="n">
        <v>68</v>
      </c>
      <c r="B339" s="0" t="n">
        <v>200</v>
      </c>
      <c r="C339" s="5" t="n">
        <v>693.6259765625</v>
      </c>
      <c r="D339" s="1" t="n">
        <f aca="false">C339/1000</f>
        <v>0.6936259765625</v>
      </c>
    </row>
    <row r="340" customFormat="false" ht="12.75" hidden="false" customHeight="false" outlineLevel="0" collapsed="false">
      <c r="A340" s="0" t="n">
        <v>68</v>
      </c>
      <c r="B340" s="0" t="n">
        <v>400</v>
      </c>
      <c r="C340" s="5" t="n">
        <v>238.908996582031</v>
      </c>
      <c r="D340" s="1" t="n">
        <f aca="false">C340/1000</f>
        <v>0.238908996582031</v>
      </c>
    </row>
    <row r="341" customFormat="false" ht="12.75" hidden="false" customHeight="false" outlineLevel="0" collapsed="false">
      <c r="A341" s="0" t="n">
        <v>68</v>
      </c>
      <c r="B341" s="0" t="n">
        <v>800</v>
      </c>
      <c r="C341" s="5" t="n">
        <v>84.0550003051758</v>
      </c>
      <c r="D341" s="1" t="n">
        <f aca="false">C341/1000</f>
        <v>0.084055000305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2T12:31:42Z</dcterms:created>
  <dc:creator>Stuart Alderton</dc:creator>
  <dc:description/>
  <dc:language>en-US</dc:language>
  <cp:lastModifiedBy>Paumier &amp; Gumpertz</cp:lastModifiedBy>
  <cp:lastPrinted>1998-08-28T09:42:16Z</cp:lastPrinted>
  <dcterms:modified xsi:type="dcterms:W3CDTF">2003-03-06T10:56:57Z</dcterms:modified>
  <cp:revision>0</cp:revision>
  <dc:subject/>
  <dc:title/>
</cp:coreProperties>
</file>