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ad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Year</t>
  </si>
  <si>
    <t xml:space="preserve">Day</t>
  </si>
  <si>
    <t xml:space="preserve">Hour</t>
  </si>
  <si>
    <t xml:space="preserve">X(m)</t>
  </si>
  <si>
    <t xml:space="preserve">Y(m)</t>
  </si>
  <si>
    <t xml:space="preserve">Z(m)</t>
  </si>
  <si>
    <t xml:space="preserve">Conc of SF6 in ng/m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465" topLeftCell="BM2023" activePane="bottomLeft" state="split"/>
      <selection pane="topLeft" activeCell="A2" activeCellId="0" sqref="A2"/>
      <selection pane="bottomLeft" activeCell="H2" activeCellId="0" sqref="H2:H205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85"/>
    <col collapsed="false" customWidth="true" hidden="false" outlineLevel="0" max="9" min="8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980</v>
      </c>
      <c r="B2" s="0" t="n">
        <v>122</v>
      </c>
      <c r="C2" s="0" t="n">
        <v>16</v>
      </c>
      <c r="D2" s="0" t="n">
        <v>500</v>
      </c>
      <c r="E2" s="0" t="n">
        <v>0</v>
      </c>
      <c r="F2" s="0" t="n">
        <v>1.5</v>
      </c>
      <c r="G2" s="2" t="n">
        <v>2.74965</v>
      </c>
      <c r="H2" s="1" t="n">
        <f aca="false">G2/1000</f>
        <v>0.00274965</v>
      </c>
    </row>
    <row r="3" customFormat="false" ht="12.75" hidden="false" customHeight="false" outlineLevel="0" collapsed="false">
      <c r="A3" s="0" t="n">
        <v>1980</v>
      </c>
      <c r="B3" s="0" t="n">
        <v>122</v>
      </c>
      <c r="C3" s="0" t="n">
        <v>16</v>
      </c>
      <c r="D3" s="0" t="n">
        <v>1000</v>
      </c>
      <c r="E3" s="0" t="n">
        <v>0</v>
      </c>
      <c r="F3" s="0" t="n">
        <v>1.5</v>
      </c>
      <c r="G3" s="2" t="n">
        <v>52.7347</v>
      </c>
      <c r="H3" s="1" t="n">
        <f aca="false">G3/1000</f>
        <v>0.0527347</v>
      </c>
    </row>
    <row r="4" customFormat="false" ht="12.75" hidden="false" customHeight="false" outlineLevel="0" collapsed="false">
      <c r="A4" s="0" t="n">
        <v>1980</v>
      </c>
      <c r="B4" s="0" t="n">
        <v>122</v>
      </c>
      <c r="C4" s="0" t="n">
        <v>16</v>
      </c>
      <c r="D4" s="0" t="n">
        <v>2000</v>
      </c>
      <c r="E4" s="0" t="n">
        <v>0</v>
      </c>
      <c r="F4" s="0" t="n">
        <v>1.5</v>
      </c>
      <c r="G4" s="2" t="n">
        <v>197.022</v>
      </c>
      <c r="H4" s="1" t="n">
        <f aca="false">G4/1000</f>
        <v>0.197022</v>
      </c>
    </row>
    <row r="5" customFormat="false" ht="12.75" hidden="false" customHeight="false" outlineLevel="0" collapsed="false">
      <c r="A5" s="0" t="n">
        <v>1980</v>
      </c>
      <c r="B5" s="0" t="n">
        <v>122</v>
      </c>
      <c r="C5" s="0" t="n">
        <v>16</v>
      </c>
      <c r="D5" s="0" t="n">
        <v>3000</v>
      </c>
      <c r="E5" s="0" t="n">
        <v>0</v>
      </c>
      <c r="F5" s="0" t="n">
        <v>1.5</v>
      </c>
      <c r="G5" s="2" t="n">
        <v>250.559</v>
      </c>
      <c r="H5" s="1" t="n">
        <f aca="false">G5/1000</f>
        <v>0.250559</v>
      </c>
    </row>
    <row r="6" customFormat="false" ht="12.75" hidden="false" customHeight="false" outlineLevel="0" collapsed="false">
      <c r="A6" s="0" t="n">
        <v>1980</v>
      </c>
      <c r="B6" s="0" t="n">
        <v>122</v>
      </c>
      <c r="C6" s="0" t="n">
        <v>16</v>
      </c>
      <c r="D6" s="0" t="n">
        <v>5000</v>
      </c>
      <c r="E6" s="0" t="n">
        <v>0</v>
      </c>
      <c r="F6" s="0" t="n">
        <v>1.5</v>
      </c>
      <c r="G6" s="2" t="n">
        <v>337.942</v>
      </c>
      <c r="H6" s="1" t="n">
        <f aca="false">G6/1000</f>
        <v>0.337942</v>
      </c>
    </row>
    <row r="7" customFormat="false" ht="12.75" hidden="false" customHeight="false" outlineLevel="0" collapsed="false">
      <c r="A7" s="0" t="n">
        <v>1980</v>
      </c>
      <c r="B7" s="0" t="n">
        <v>122</v>
      </c>
      <c r="C7" s="0" t="n">
        <v>16</v>
      </c>
      <c r="D7" s="0" t="n">
        <v>7000</v>
      </c>
      <c r="E7" s="0" t="n">
        <v>0</v>
      </c>
      <c r="F7" s="0" t="n">
        <v>1.5</v>
      </c>
      <c r="G7" s="2" t="n">
        <v>507.17</v>
      </c>
      <c r="H7" s="1" t="n">
        <f aca="false">G7/1000</f>
        <v>0.50717</v>
      </c>
    </row>
    <row r="8" customFormat="false" ht="12.75" hidden="false" customHeight="false" outlineLevel="0" collapsed="false">
      <c r="A8" s="0" t="n">
        <v>1980</v>
      </c>
      <c r="B8" s="0" t="n">
        <v>122</v>
      </c>
      <c r="C8" s="0" t="n">
        <v>16</v>
      </c>
      <c r="D8" s="0" t="n">
        <v>10000</v>
      </c>
      <c r="E8" s="0" t="n">
        <v>0</v>
      </c>
      <c r="F8" s="0" t="n">
        <v>1.5</v>
      </c>
      <c r="G8" s="2" t="n">
        <v>500.813</v>
      </c>
      <c r="H8" s="1" t="n">
        <f aca="false">G8/1000</f>
        <v>0.500813</v>
      </c>
    </row>
    <row r="9" customFormat="false" ht="12.75" hidden="false" customHeight="false" outlineLevel="0" collapsed="false">
      <c r="A9" s="0" t="n">
        <v>1980</v>
      </c>
      <c r="B9" s="0" t="n">
        <v>122</v>
      </c>
      <c r="C9" s="0" t="n">
        <v>16</v>
      </c>
      <c r="D9" s="0" t="n">
        <v>15000</v>
      </c>
      <c r="E9" s="0" t="n">
        <v>0</v>
      </c>
      <c r="F9" s="0" t="n">
        <v>1.5</v>
      </c>
      <c r="G9" s="2" t="n">
        <v>360.904</v>
      </c>
      <c r="H9" s="1" t="n">
        <f aca="false">G9/1000</f>
        <v>0.360904</v>
      </c>
    </row>
    <row r="10" customFormat="false" ht="12.75" hidden="false" customHeight="false" outlineLevel="0" collapsed="false">
      <c r="A10" s="0" t="n">
        <v>1980</v>
      </c>
      <c r="B10" s="0" t="n">
        <v>122</v>
      </c>
      <c r="C10" s="0" t="n">
        <v>16</v>
      </c>
      <c r="D10" s="0" t="n">
        <v>20000</v>
      </c>
      <c r="E10" s="0" t="n">
        <v>0</v>
      </c>
      <c r="F10" s="0" t="n">
        <v>1.5</v>
      </c>
      <c r="G10" s="2" t="n">
        <v>265.651</v>
      </c>
      <c r="H10" s="1" t="n">
        <f aca="false">G10/1000</f>
        <v>0.265651</v>
      </c>
    </row>
    <row r="11" customFormat="false" ht="12.75" hidden="false" customHeight="false" outlineLevel="0" collapsed="false">
      <c r="A11" s="0" t="n">
        <v>1980</v>
      </c>
      <c r="B11" s="0" t="n">
        <v>122</v>
      </c>
      <c r="C11" s="0" t="n">
        <v>16</v>
      </c>
      <c r="D11" s="0" t="n">
        <v>30000</v>
      </c>
      <c r="E11" s="0" t="n">
        <v>0</v>
      </c>
      <c r="F11" s="0" t="n">
        <v>1.5</v>
      </c>
      <c r="G11" s="2" t="n">
        <v>170.777</v>
      </c>
      <c r="H11" s="1" t="n">
        <f aca="false">G11/1000</f>
        <v>0.170777</v>
      </c>
    </row>
    <row r="12" customFormat="false" ht="12.75" hidden="false" customHeight="false" outlineLevel="0" collapsed="false">
      <c r="A12" s="0" t="n">
        <v>1980</v>
      </c>
      <c r="B12" s="0" t="n">
        <v>122</v>
      </c>
      <c r="C12" s="0" t="n">
        <v>16</v>
      </c>
      <c r="D12" s="0" t="n">
        <v>40000</v>
      </c>
      <c r="E12" s="0" t="n">
        <v>0</v>
      </c>
      <c r="F12" s="0" t="n">
        <v>1.5</v>
      </c>
      <c r="G12" s="2" t="n">
        <v>142.058</v>
      </c>
      <c r="H12" s="1" t="n">
        <f aca="false">G12/1000</f>
        <v>0.142058</v>
      </c>
    </row>
    <row r="13" customFormat="false" ht="12.75" hidden="false" customHeight="false" outlineLevel="0" collapsed="false">
      <c r="A13" s="0" t="n">
        <v>1980</v>
      </c>
      <c r="B13" s="0" t="n">
        <v>122</v>
      </c>
      <c r="C13" s="0" t="n">
        <v>16</v>
      </c>
      <c r="D13" s="0" t="n">
        <v>50000</v>
      </c>
      <c r="E13" s="0" t="n">
        <v>0</v>
      </c>
      <c r="F13" s="0" t="n">
        <v>1.5</v>
      </c>
      <c r="G13" s="2" t="n">
        <v>120.167</v>
      </c>
      <c r="H13" s="1" t="n">
        <f aca="false">G13/1000</f>
        <v>0.120167</v>
      </c>
    </row>
    <row r="14" customFormat="false" ht="12.75" hidden="false" customHeight="false" outlineLevel="0" collapsed="false">
      <c r="A14" s="0" t="n">
        <v>1980</v>
      </c>
      <c r="B14" s="0" t="n">
        <v>122</v>
      </c>
      <c r="C14" s="0" t="n">
        <v>17</v>
      </c>
      <c r="D14" s="0" t="n">
        <v>500</v>
      </c>
      <c r="E14" s="0" t="n">
        <v>0</v>
      </c>
      <c r="F14" s="0" t="n">
        <v>1.5</v>
      </c>
      <c r="G14" s="2" t="n">
        <v>3.04925</v>
      </c>
      <c r="H14" s="1" t="n">
        <f aca="false">G14/1000</f>
        <v>0.00304925</v>
      </c>
    </row>
    <row r="15" customFormat="false" ht="12.75" hidden="false" customHeight="false" outlineLevel="0" collapsed="false">
      <c r="A15" s="0" t="n">
        <v>1980</v>
      </c>
      <c r="B15" s="0" t="n">
        <v>122</v>
      </c>
      <c r="C15" s="0" t="n">
        <v>17</v>
      </c>
      <c r="D15" s="0" t="n">
        <v>1000</v>
      </c>
      <c r="E15" s="0" t="n">
        <v>0</v>
      </c>
      <c r="F15" s="0" t="n">
        <v>1.5</v>
      </c>
      <c r="G15" s="2" t="n">
        <v>83.4086</v>
      </c>
      <c r="H15" s="1" t="n">
        <f aca="false">G15/1000</f>
        <v>0.0834086</v>
      </c>
    </row>
    <row r="16" customFormat="false" ht="12.75" hidden="false" customHeight="false" outlineLevel="0" collapsed="false">
      <c r="A16" s="0" t="n">
        <v>1980</v>
      </c>
      <c r="B16" s="0" t="n">
        <v>122</v>
      </c>
      <c r="C16" s="0" t="n">
        <v>17</v>
      </c>
      <c r="D16" s="0" t="n">
        <v>2000</v>
      </c>
      <c r="E16" s="0" t="n">
        <v>0</v>
      </c>
      <c r="F16" s="0" t="n">
        <v>1.5</v>
      </c>
      <c r="G16" s="2" t="n">
        <v>227.61</v>
      </c>
      <c r="H16" s="1" t="n">
        <f aca="false">G16/1000</f>
        <v>0.22761</v>
      </c>
    </row>
    <row r="17" customFormat="false" ht="12.75" hidden="false" customHeight="false" outlineLevel="0" collapsed="false">
      <c r="A17" s="0" t="n">
        <v>1980</v>
      </c>
      <c r="B17" s="0" t="n">
        <v>122</v>
      </c>
      <c r="C17" s="0" t="n">
        <v>17</v>
      </c>
      <c r="D17" s="0" t="n">
        <v>3000</v>
      </c>
      <c r="E17" s="0" t="n">
        <v>0</v>
      </c>
      <c r="F17" s="0" t="n">
        <v>1.5</v>
      </c>
      <c r="G17" s="2" t="n">
        <v>234.833</v>
      </c>
      <c r="H17" s="1" t="n">
        <f aca="false">G17/1000</f>
        <v>0.234833</v>
      </c>
    </row>
    <row r="18" customFormat="false" ht="12.75" hidden="false" customHeight="false" outlineLevel="0" collapsed="false">
      <c r="A18" s="0" t="n">
        <v>1980</v>
      </c>
      <c r="B18" s="0" t="n">
        <v>122</v>
      </c>
      <c r="C18" s="0" t="n">
        <v>17</v>
      </c>
      <c r="D18" s="0" t="n">
        <v>5000</v>
      </c>
      <c r="E18" s="0" t="n">
        <v>0</v>
      </c>
      <c r="F18" s="0" t="n">
        <v>1.5</v>
      </c>
      <c r="G18" s="2" t="n">
        <v>186.518</v>
      </c>
      <c r="H18" s="1" t="n">
        <f aca="false">G18/1000</f>
        <v>0.186518</v>
      </c>
    </row>
    <row r="19" customFormat="false" ht="12.75" hidden="false" customHeight="false" outlineLevel="0" collapsed="false">
      <c r="A19" s="0" t="n">
        <v>1980</v>
      </c>
      <c r="B19" s="0" t="n">
        <v>122</v>
      </c>
      <c r="C19" s="0" t="n">
        <v>17</v>
      </c>
      <c r="D19" s="0" t="n">
        <v>7000</v>
      </c>
      <c r="E19" s="0" t="n">
        <v>0</v>
      </c>
      <c r="F19" s="0" t="n">
        <v>1.5</v>
      </c>
      <c r="G19" s="2" t="n">
        <v>263.865</v>
      </c>
      <c r="H19" s="1" t="n">
        <f aca="false">G19/1000</f>
        <v>0.263865</v>
      </c>
    </row>
    <row r="20" customFormat="false" ht="12.75" hidden="false" customHeight="false" outlineLevel="0" collapsed="false">
      <c r="A20" s="0" t="n">
        <v>1980</v>
      </c>
      <c r="B20" s="0" t="n">
        <v>122</v>
      </c>
      <c r="C20" s="0" t="n">
        <v>17</v>
      </c>
      <c r="D20" s="0" t="n">
        <v>10000</v>
      </c>
      <c r="E20" s="0" t="n">
        <v>0</v>
      </c>
      <c r="F20" s="0" t="n">
        <v>1.5</v>
      </c>
      <c r="G20" s="2" t="n">
        <v>310.239</v>
      </c>
      <c r="H20" s="1" t="n">
        <f aca="false">G20/1000</f>
        <v>0.310239</v>
      </c>
    </row>
    <row r="21" customFormat="false" ht="12.75" hidden="false" customHeight="false" outlineLevel="0" collapsed="false">
      <c r="A21" s="0" t="n">
        <v>1980</v>
      </c>
      <c r="B21" s="0" t="n">
        <v>122</v>
      </c>
      <c r="C21" s="0" t="n">
        <v>17</v>
      </c>
      <c r="D21" s="0" t="n">
        <v>15000</v>
      </c>
      <c r="E21" s="0" t="n">
        <v>0</v>
      </c>
      <c r="F21" s="0" t="n">
        <v>1.5</v>
      </c>
      <c r="G21" s="2" t="n">
        <v>295.745</v>
      </c>
      <c r="H21" s="1" t="n">
        <f aca="false">G21/1000</f>
        <v>0.295745</v>
      </c>
    </row>
    <row r="22" customFormat="false" ht="12.75" hidden="false" customHeight="false" outlineLevel="0" collapsed="false">
      <c r="A22" s="0" t="n">
        <v>1980</v>
      </c>
      <c r="B22" s="0" t="n">
        <v>122</v>
      </c>
      <c r="C22" s="0" t="n">
        <v>17</v>
      </c>
      <c r="D22" s="0" t="n">
        <v>20000</v>
      </c>
      <c r="E22" s="0" t="n">
        <v>0</v>
      </c>
      <c r="F22" s="0" t="n">
        <v>1.5</v>
      </c>
      <c r="G22" s="2" t="n">
        <v>257.425</v>
      </c>
      <c r="H22" s="1" t="n">
        <f aca="false">G22/1000</f>
        <v>0.257425</v>
      </c>
    </row>
    <row r="23" customFormat="false" ht="12.75" hidden="false" customHeight="false" outlineLevel="0" collapsed="false">
      <c r="A23" s="0" t="n">
        <v>1980</v>
      </c>
      <c r="B23" s="0" t="n">
        <v>122</v>
      </c>
      <c r="C23" s="0" t="n">
        <v>17</v>
      </c>
      <c r="D23" s="0" t="n">
        <v>30000</v>
      </c>
      <c r="E23" s="0" t="n">
        <v>0</v>
      </c>
      <c r="F23" s="0" t="n">
        <v>1.5</v>
      </c>
      <c r="G23" s="2" t="n">
        <v>186.257</v>
      </c>
      <c r="H23" s="1" t="n">
        <f aca="false">G23/1000</f>
        <v>0.186257</v>
      </c>
    </row>
    <row r="24" customFormat="false" ht="12.75" hidden="false" customHeight="false" outlineLevel="0" collapsed="false">
      <c r="A24" s="0" t="n">
        <v>1980</v>
      </c>
      <c r="B24" s="0" t="n">
        <v>122</v>
      </c>
      <c r="C24" s="0" t="n">
        <v>17</v>
      </c>
      <c r="D24" s="0" t="n">
        <v>40000</v>
      </c>
      <c r="E24" s="0" t="n">
        <v>0</v>
      </c>
      <c r="F24" s="0" t="n">
        <v>1.5</v>
      </c>
      <c r="G24" s="2" t="n">
        <v>137.652</v>
      </c>
      <c r="H24" s="1" t="n">
        <f aca="false">G24/1000</f>
        <v>0.137652</v>
      </c>
    </row>
    <row r="25" customFormat="false" ht="12.75" hidden="false" customHeight="false" outlineLevel="0" collapsed="false">
      <c r="A25" s="0" t="n">
        <v>1980</v>
      </c>
      <c r="B25" s="0" t="n">
        <v>122</v>
      </c>
      <c r="C25" s="0" t="n">
        <v>17</v>
      </c>
      <c r="D25" s="0" t="n">
        <v>50000</v>
      </c>
      <c r="E25" s="0" t="n">
        <v>0</v>
      </c>
      <c r="F25" s="0" t="n">
        <v>1.5</v>
      </c>
      <c r="G25" s="2" t="n">
        <v>107</v>
      </c>
      <c r="H25" s="1" t="n">
        <f aca="false">G25/1000</f>
        <v>0.107</v>
      </c>
    </row>
    <row r="26" customFormat="false" ht="12.75" hidden="false" customHeight="false" outlineLevel="0" collapsed="false">
      <c r="A26" s="0" t="n">
        <v>1980</v>
      </c>
      <c r="B26" s="0" t="n">
        <v>122</v>
      </c>
      <c r="C26" s="0" t="n">
        <v>18</v>
      </c>
      <c r="D26" s="0" t="n">
        <v>500</v>
      </c>
      <c r="E26" s="0" t="n">
        <v>0</v>
      </c>
      <c r="F26" s="0" t="n">
        <v>1.5</v>
      </c>
      <c r="G26" s="2" t="n">
        <v>3.32168E-010</v>
      </c>
      <c r="H26" s="1" t="n">
        <f aca="false">G26/1000</f>
        <v>3.32168E-013</v>
      </c>
    </row>
    <row r="27" customFormat="false" ht="12.75" hidden="false" customHeight="false" outlineLevel="0" collapsed="false">
      <c r="A27" s="0" t="n">
        <v>1980</v>
      </c>
      <c r="B27" s="0" t="n">
        <v>122</v>
      </c>
      <c r="C27" s="0" t="n">
        <v>18</v>
      </c>
      <c r="D27" s="0" t="n">
        <v>1000</v>
      </c>
      <c r="E27" s="0" t="n">
        <v>0</v>
      </c>
      <c r="F27" s="0" t="n">
        <v>1.5</v>
      </c>
      <c r="G27" s="2" t="n">
        <v>5.54057E-006</v>
      </c>
      <c r="H27" s="1" t="n">
        <f aca="false">G27/1000</f>
        <v>5.54057E-009</v>
      </c>
    </row>
    <row r="28" customFormat="false" ht="12.75" hidden="false" customHeight="false" outlineLevel="0" collapsed="false">
      <c r="A28" s="0" t="n">
        <v>1980</v>
      </c>
      <c r="B28" s="0" t="n">
        <v>122</v>
      </c>
      <c r="C28" s="0" t="n">
        <v>18</v>
      </c>
      <c r="D28" s="0" t="n">
        <v>2000</v>
      </c>
      <c r="E28" s="0" t="n">
        <v>0</v>
      </c>
      <c r="F28" s="0" t="n">
        <v>1.5</v>
      </c>
      <c r="G28" s="2" t="n">
        <v>0.000356997</v>
      </c>
      <c r="H28" s="1" t="n">
        <f aca="false">G28/1000</f>
        <v>3.56997E-007</v>
      </c>
    </row>
    <row r="29" customFormat="false" ht="12.75" hidden="false" customHeight="false" outlineLevel="0" collapsed="false">
      <c r="A29" s="0" t="n">
        <v>1980</v>
      </c>
      <c r="B29" s="0" t="n">
        <v>122</v>
      </c>
      <c r="C29" s="0" t="n">
        <v>18</v>
      </c>
      <c r="D29" s="0" t="n">
        <v>3000</v>
      </c>
      <c r="E29" s="0" t="n">
        <v>0</v>
      </c>
      <c r="F29" s="0" t="n">
        <v>1.5</v>
      </c>
      <c r="G29" s="2" t="n">
        <v>0.00459058</v>
      </c>
      <c r="H29" s="1" t="n">
        <f aca="false">G29/1000</f>
        <v>4.59058E-006</v>
      </c>
    </row>
    <row r="30" customFormat="false" ht="12.75" hidden="false" customHeight="false" outlineLevel="0" collapsed="false">
      <c r="A30" s="0" t="n">
        <v>1980</v>
      </c>
      <c r="B30" s="0" t="n">
        <v>122</v>
      </c>
      <c r="C30" s="0" t="n">
        <v>18</v>
      </c>
      <c r="D30" s="0" t="n">
        <v>5000</v>
      </c>
      <c r="E30" s="0" t="n">
        <v>0</v>
      </c>
      <c r="F30" s="0" t="n">
        <v>1.5</v>
      </c>
      <c r="G30" s="2" t="n">
        <v>0.562438</v>
      </c>
      <c r="H30" s="1" t="n">
        <f aca="false">G30/1000</f>
        <v>0.000562438</v>
      </c>
    </row>
    <row r="31" customFormat="false" ht="12.75" hidden="false" customHeight="false" outlineLevel="0" collapsed="false">
      <c r="A31" s="0" t="n">
        <v>1980</v>
      </c>
      <c r="B31" s="0" t="n">
        <v>122</v>
      </c>
      <c r="C31" s="0" t="n">
        <v>18</v>
      </c>
      <c r="D31" s="0" t="n">
        <v>7000</v>
      </c>
      <c r="E31" s="0" t="n">
        <v>0</v>
      </c>
      <c r="F31" s="0" t="n">
        <v>1.5</v>
      </c>
      <c r="G31" s="2" t="n">
        <v>0.93961</v>
      </c>
      <c r="H31" s="1" t="n">
        <f aca="false">G31/1000</f>
        <v>0.00093961</v>
      </c>
    </row>
    <row r="32" customFormat="false" ht="12.75" hidden="false" customHeight="false" outlineLevel="0" collapsed="false">
      <c r="A32" s="0" t="n">
        <v>1980</v>
      </c>
      <c r="B32" s="0" t="n">
        <v>122</v>
      </c>
      <c r="C32" s="0" t="n">
        <v>18</v>
      </c>
      <c r="D32" s="0" t="n">
        <v>10000</v>
      </c>
      <c r="E32" s="0" t="n">
        <v>0</v>
      </c>
      <c r="F32" s="0" t="n">
        <v>1.5</v>
      </c>
      <c r="G32" s="2" t="n">
        <v>1.58048</v>
      </c>
      <c r="H32" s="1" t="n">
        <f aca="false">G32/1000</f>
        <v>0.00158048</v>
      </c>
    </row>
    <row r="33" customFormat="false" ht="12.75" hidden="false" customHeight="false" outlineLevel="0" collapsed="false">
      <c r="A33" s="0" t="n">
        <v>1980</v>
      </c>
      <c r="B33" s="0" t="n">
        <v>122</v>
      </c>
      <c r="C33" s="0" t="n">
        <v>18</v>
      </c>
      <c r="D33" s="0" t="n">
        <v>15000</v>
      </c>
      <c r="E33" s="0" t="n">
        <v>0</v>
      </c>
      <c r="F33" s="0" t="n">
        <v>1.5</v>
      </c>
      <c r="G33" s="2" t="n">
        <v>3.15853</v>
      </c>
      <c r="H33" s="1" t="n">
        <f aca="false">G33/1000</f>
        <v>0.00315853</v>
      </c>
    </row>
    <row r="34" customFormat="false" ht="12.75" hidden="false" customHeight="false" outlineLevel="0" collapsed="false">
      <c r="A34" s="0" t="n">
        <v>1980</v>
      </c>
      <c r="B34" s="0" t="n">
        <v>122</v>
      </c>
      <c r="C34" s="0" t="n">
        <v>18</v>
      </c>
      <c r="D34" s="0" t="n">
        <v>20000</v>
      </c>
      <c r="E34" s="0" t="n">
        <v>0</v>
      </c>
      <c r="F34" s="0" t="n">
        <v>1.5</v>
      </c>
      <c r="G34" s="2" t="n">
        <v>5.26178</v>
      </c>
      <c r="H34" s="1" t="n">
        <f aca="false">G34/1000</f>
        <v>0.00526178</v>
      </c>
    </row>
    <row r="35" customFormat="false" ht="12.75" hidden="false" customHeight="false" outlineLevel="0" collapsed="false">
      <c r="A35" s="0" t="n">
        <v>1980</v>
      </c>
      <c r="B35" s="0" t="n">
        <v>122</v>
      </c>
      <c r="C35" s="0" t="n">
        <v>18</v>
      </c>
      <c r="D35" s="0" t="n">
        <v>30000</v>
      </c>
      <c r="E35" s="0" t="n">
        <v>0</v>
      </c>
      <c r="F35" s="0" t="n">
        <v>1.5</v>
      </c>
      <c r="G35" s="2" t="n">
        <v>10.2744</v>
      </c>
      <c r="H35" s="1" t="n">
        <f aca="false">G35/1000</f>
        <v>0.0102744</v>
      </c>
    </row>
    <row r="36" customFormat="false" ht="12.75" hidden="false" customHeight="false" outlineLevel="0" collapsed="false">
      <c r="A36" s="0" t="n">
        <v>1980</v>
      </c>
      <c r="B36" s="0" t="n">
        <v>122</v>
      </c>
      <c r="C36" s="0" t="n">
        <v>18</v>
      </c>
      <c r="D36" s="0" t="n">
        <v>40000</v>
      </c>
      <c r="E36" s="0" t="n">
        <v>0</v>
      </c>
      <c r="F36" s="0" t="n">
        <v>1.5</v>
      </c>
      <c r="G36" s="2" t="n">
        <v>15.2663</v>
      </c>
      <c r="H36" s="1" t="n">
        <f aca="false">G36/1000</f>
        <v>0.0152663</v>
      </c>
    </row>
    <row r="37" customFormat="false" ht="12.75" hidden="false" customHeight="false" outlineLevel="0" collapsed="false">
      <c r="A37" s="0" t="n">
        <v>1980</v>
      </c>
      <c r="B37" s="0" t="n">
        <v>122</v>
      </c>
      <c r="C37" s="0" t="n">
        <v>18</v>
      </c>
      <c r="D37" s="0" t="n">
        <v>50000</v>
      </c>
      <c r="E37" s="0" t="n">
        <v>0</v>
      </c>
      <c r="F37" s="0" t="n">
        <v>1.5</v>
      </c>
      <c r="G37" s="2" t="n">
        <v>19.5137</v>
      </c>
      <c r="H37" s="1" t="n">
        <f aca="false">G37/1000</f>
        <v>0.0195137</v>
      </c>
    </row>
    <row r="38" customFormat="false" ht="12.75" hidden="false" customHeight="false" outlineLevel="0" collapsed="false">
      <c r="A38" s="0" t="n">
        <v>1980</v>
      </c>
      <c r="B38" s="0" t="n">
        <v>122</v>
      </c>
      <c r="C38" s="0" t="n">
        <v>19</v>
      </c>
      <c r="D38" s="0" t="n">
        <v>500</v>
      </c>
      <c r="E38" s="0" t="n">
        <v>0</v>
      </c>
      <c r="F38" s="0" t="n">
        <v>1.5</v>
      </c>
      <c r="G38" s="2" t="n">
        <v>6.04425E-008</v>
      </c>
      <c r="H38" s="1" t="n">
        <f aca="false">G38/1000</f>
        <v>6.04425E-011</v>
      </c>
    </row>
    <row r="39" customFormat="false" ht="12.75" hidden="false" customHeight="false" outlineLevel="0" collapsed="false">
      <c r="A39" s="0" t="n">
        <v>1980</v>
      </c>
      <c r="B39" s="0" t="n">
        <v>122</v>
      </c>
      <c r="C39" s="0" t="n">
        <v>19</v>
      </c>
      <c r="D39" s="0" t="n">
        <v>1000</v>
      </c>
      <c r="E39" s="0" t="n">
        <v>0</v>
      </c>
      <c r="F39" s="0" t="n">
        <v>1.5</v>
      </c>
      <c r="G39" s="2" t="n">
        <v>7.30646E-005</v>
      </c>
      <c r="H39" s="1" t="n">
        <f aca="false">G39/1000</f>
        <v>7.30646E-008</v>
      </c>
    </row>
    <row r="40" customFormat="false" ht="12.75" hidden="false" customHeight="false" outlineLevel="0" collapsed="false">
      <c r="A40" s="0" t="n">
        <v>1980</v>
      </c>
      <c r="B40" s="0" t="n">
        <v>122</v>
      </c>
      <c r="C40" s="0" t="n">
        <v>19</v>
      </c>
      <c r="D40" s="0" t="n">
        <v>2000</v>
      </c>
      <c r="E40" s="0" t="n">
        <v>0</v>
      </c>
      <c r="F40" s="0" t="n">
        <v>1.5</v>
      </c>
      <c r="G40" s="2" t="n">
        <v>0.00081718</v>
      </c>
      <c r="H40" s="1" t="n">
        <f aca="false">G40/1000</f>
        <v>8.1718E-007</v>
      </c>
    </row>
    <row r="41" customFormat="false" ht="12.75" hidden="false" customHeight="false" outlineLevel="0" collapsed="false">
      <c r="A41" s="0" t="n">
        <v>1980</v>
      </c>
      <c r="B41" s="0" t="n">
        <v>122</v>
      </c>
      <c r="C41" s="0" t="n">
        <v>19</v>
      </c>
      <c r="D41" s="0" t="n">
        <v>3000</v>
      </c>
      <c r="E41" s="0" t="n">
        <v>0</v>
      </c>
      <c r="F41" s="0" t="n">
        <v>1.5</v>
      </c>
      <c r="G41" s="2" t="n">
        <v>0.0685578</v>
      </c>
      <c r="H41" s="1" t="n">
        <f aca="false">G41/1000</f>
        <v>6.85578E-005</v>
      </c>
    </row>
    <row r="42" customFormat="false" ht="12.75" hidden="false" customHeight="false" outlineLevel="0" collapsed="false">
      <c r="A42" s="0" t="n">
        <v>1980</v>
      </c>
      <c r="B42" s="0" t="n">
        <v>122</v>
      </c>
      <c r="C42" s="0" t="n">
        <v>19</v>
      </c>
      <c r="D42" s="0" t="n">
        <v>5000</v>
      </c>
      <c r="E42" s="0" t="n">
        <v>0</v>
      </c>
      <c r="F42" s="0" t="n">
        <v>1.5</v>
      </c>
      <c r="G42" s="2" t="n">
        <v>0.653855</v>
      </c>
      <c r="H42" s="1" t="n">
        <f aca="false">G42/1000</f>
        <v>0.000653855</v>
      </c>
    </row>
    <row r="43" customFormat="false" ht="12.75" hidden="false" customHeight="false" outlineLevel="0" collapsed="false">
      <c r="A43" s="0" t="n">
        <v>1980</v>
      </c>
      <c r="B43" s="0" t="n">
        <v>122</v>
      </c>
      <c r="C43" s="0" t="n">
        <v>19</v>
      </c>
      <c r="D43" s="0" t="n">
        <v>7000</v>
      </c>
      <c r="E43" s="0" t="n">
        <v>0</v>
      </c>
      <c r="F43" s="0" t="n">
        <v>1.5</v>
      </c>
      <c r="G43" s="2" t="n">
        <v>0.72303</v>
      </c>
      <c r="H43" s="1" t="n">
        <f aca="false">G43/1000</f>
        <v>0.00072303</v>
      </c>
    </row>
    <row r="44" customFormat="false" ht="12.75" hidden="false" customHeight="false" outlineLevel="0" collapsed="false">
      <c r="A44" s="0" t="n">
        <v>1980</v>
      </c>
      <c r="B44" s="0" t="n">
        <v>122</v>
      </c>
      <c r="C44" s="0" t="n">
        <v>19</v>
      </c>
      <c r="D44" s="0" t="n">
        <v>10000</v>
      </c>
      <c r="E44" s="0" t="n">
        <v>0</v>
      </c>
      <c r="F44" s="0" t="n">
        <v>1.5</v>
      </c>
      <c r="G44" s="2" t="n">
        <v>0.887212</v>
      </c>
      <c r="H44" s="1" t="n">
        <f aca="false">G44/1000</f>
        <v>0.000887212</v>
      </c>
    </row>
    <row r="45" customFormat="false" ht="12.75" hidden="false" customHeight="false" outlineLevel="0" collapsed="false">
      <c r="A45" s="0" t="n">
        <v>1980</v>
      </c>
      <c r="B45" s="0" t="n">
        <v>122</v>
      </c>
      <c r="C45" s="0" t="n">
        <v>19</v>
      </c>
      <c r="D45" s="0" t="n">
        <v>15000</v>
      </c>
      <c r="E45" s="0" t="n">
        <v>0</v>
      </c>
      <c r="F45" s="0" t="n">
        <v>1.5</v>
      </c>
      <c r="G45" s="2" t="n">
        <v>1.2957</v>
      </c>
      <c r="H45" s="1" t="n">
        <f aca="false">G45/1000</f>
        <v>0.0012957</v>
      </c>
    </row>
    <row r="46" customFormat="false" ht="12.75" hidden="false" customHeight="false" outlineLevel="0" collapsed="false">
      <c r="A46" s="0" t="n">
        <v>1980</v>
      </c>
      <c r="B46" s="0" t="n">
        <v>122</v>
      </c>
      <c r="C46" s="0" t="n">
        <v>19</v>
      </c>
      <c r="D46" s="0" t="n">
        <v>20000</v>
      </c>
      <c r="E46" s="0" t="n">
        <v>0</v>
      </c>
      <c r="F46" s="0" t="n">
        <v>1.5</v>
      </c>
      <c r="G46" s="2" t="n">
        <v>1.84172</v>
      </c>
      <c r="H46" s="1" t="n">
        <f aca="false">G46/1000</f>
        <v>0.00184172</v>
      </c>
    </row>
    <row r="47" customFormat="false" ht="12.75" hidden="false" customHeight="false" outlineLevel="0" collapsed="false">
      <c r="A47" s="0" t="n">
        <v>1980</v>
      </c>
      <c r="B47" s="0" t="n">
        <v>122</v>
      </c>
      <c r="C47" s="0" t="n">
        <v>19</v>
      </c>
      <c r="D47" s="0" t="n">
        <v>30000</v>
      </c>
      <c r="E47" s="0" t="n">
        <v>0</v>
      </c>
      <c r="F47" s="0" t="n">
        <v>1.5</v>
      </c>
      <c r="G47" s="2" t="n">
        <v>3.26122</v>
      </c>
      <c r="H47" s="1" t="n">
        <f aca="false">G47/1000</f>
        <v>0.00326122</v>
      </c>
    </row>
    <row r="48" customFormat="false" ht="12.75" hidden="false" customHeight="false" outlineLevel="0" collapsed="false">
      <c r="A48" s="0" t="n">
        <v>1980</v>
      </c>
      <c r="B48" s="0" t="n">
        <v>122</v>
      </c>
      <c r="C48" s="0" t="n">
        <v>19</v>
      </c>
      <c r="D48" s="0" t="n">
        <v>40000</v>
      </c>
      <c r="E48" s="0" t="n">
        <v>0</v>
      </c>
      <c r="F48" s="0" t="n">
        <v>1.5</v>
      </c>
      <c r="G48" s="2" t="n">
        <v>4.96757</v>
      </c>
      <c r="H48" s="1" t="n">
        <f aca="false">G48/1000</f>
        <v>0.00496757</v>
      </c>
    </row>
    <row r="49" customFormat="false" ht="12.75" hidden="false" customHeight="false" outlineLevel="0" collapsed="false">
      <c r="A49" s="0" t="n">
        <v>1980</v>
      </c>
      <c r="B49" s="0" t="n">
        <v>122</v>
      </c>
      <c r="C49" s="0" t="n">
        <v>19</v>
      </c>
      <c r="D49" s="0" t="n">
        <v>50000</v>
      </c>
      <c r="E49" s="0" t="n">
        <v>0</v>
      </c>
      <c r="F49" s="0" t="n">
        <v>1.5</v>
      </c>
      <c r="G49" s="2" t="n">
        <v>6.78717</v>
      </c>
      <c r="H49" s="1" t="n">
        <f aca="false">G49/1000</f>
        <v>0.00678717</v>
      </c>
    </row>
    <row r="50" customFormat="false" ht="12.75" hidden="false" customHeight="false" outlineLevel="0" collapsed="false">
      <c r="A50" s="0" t="n">
        <v>1980</v>
      </c>
      <c r="B50" s="0" t="n">
        <v>122</v>
      </c>
      <c r="C50" s="0" t="n">
        <v>20</v>
      </c>
      <c r="D50" s="0" t="n">
        <v>500</v>
      </c>
      <c r="E50" s="0" t="n">
        <v>0</v>
      </c>
      <c r="F50" s="0" t="n">
        <v>1.5</v>
      </c>
      <c r="G50" s="2" t="n">
        <v>0.00027447</v>
      </c>
      <c r="H50" s="1" t="n">
        <f aca="false">G50/1000</f>
        <v>2.7447E-007</v>
      </c>
    </row>
    <row r="51" customFormat="false" ht="12.75" hidden="false" customHeight="false" outlineLevel="0" collapsed="false">
      <c r="A51" s="0" t="n">
        <v>1980</v>
      </c>
      <c r="B51" s="0" t="n">
        <v>122</v>
      </c>
      <c r="C51" s="0" t="n">
        <v>20</v>
      </c>
      <c r="D51" s="0" t="n">
        <v>1000</v>
      </c>
      <c r="E51" s="0" t="n">
        <v>0</v>
      </c>
      <c r="F51" s="0" t="n">
        <v>1.5</v>
      </c>
      <c r="G51" s="2" t="n">
        <v>0.00697524</v>
      </c>
      <c r="H51" s="1" t="n">
        <f aca="false">G51/1000</f>
        <v>6.97524E-006</v>
      </c>
    </row>
    <row r="52" customFormat="false" ht="12.75" hidden="false" customHeight="false" outlineLevel="0" collapsed="false">
      <c r="A52" s="0" t="n">
        <v>1980</v>
      </c>
      <c r="B52" s="0" t="n">
        <v>122</v>
      </c>
      <c r="C52" s="0" t="n">
        <v>20</v>
      </c>
      <c r="D52" s="0" t="n">
        <v>2000</v>
      </c>
      <c r="E52" s="0" t="n">
        <v>0</v>
      </c>
      <c r="F52" s="0" t="n">
        <v>1.5</v>
      </c>
      <c r="G52" s="2" t="n">
        <v>1.21833</v>
      </c>
      <c r="H52" s="1" t="n">
        <f aca="false">G52/1000</f>
        <v>0.00121833</v>
      </c>
    </row>
    <row r="53" customFormat="false" ht="12.75" hidden="false" customHeight="false" outlineLevel="0" collapsed="false">
      <c r="A53" s="0" t="n">
        <v>1980</v>
      </c>
      <c r="B53" s="0" t="n">
        <v>122</v>
      </c>
      <c r="C53" s="0" t="n">
        <v>20</v>
      </c>
      <c r="D53" s="0" t="n">
        <v>3000</v>
      </c>
      <c r="E53" s="0" t="n">
        <v>0</v>
      </c>
      <c r="F53" s="0" t="n">
        <v>1.5</v>
      </c>
      <c r="G53" s="2" t="n">
        <v>0.998542</v>
      </c>
      <c r="H53" s="1" t="n">
        <f aca="false">G53/1000</f>
        <v>0.000998542</v>
      </c>
    </row>
    <row r="54" customFormat="false" ht="12.75" hidden="false" customHeight="false" outlineLevel="0" collapsed="false">
      <c r="A54" s="0" t="n">
        <v>1980</v>
      </c>
      <c r="B54" s="0" t="n">
        <v>122</v>
      </c>
      <c r="C54" s="0" t="n">
        <v>20</v>
      </c>
      <c r="D54" s="0" t="n">
        <v>5000</v>
      </c>
      <c r="E54" s="0" t="n">
        <v>0</v>
      </c>
      <c r="F54" s="0" t="n">
        <v>1.5</v>
      </c>
      <c r="G54" s="2" t="n">
        <v>0.619358</v>
      </c>
      <c r="H54" s="1" t="n">
        <f aca="false">G54/1000</f>
        <v>0.000619358</v>
      </c>
    </row>
    <row r="55" customFormat="false" ht="12.75" hidden="false" customHeight="false" outlineLevel="0" collapsed="false">
      <c r="A55" s="0" t="n">
        <v>1980</v>
      </c>
      <c r="B55" s="0" t="n">
        <v>122</v>
      </c>
      <c r="C55" s="0" t="n">
        <v>20</v>
      </c>
      <c r="D55" s="0" t="n">
        <v>7000</v>
      </c>
      <c r="E55" s="0" t="n">
        <v>0</v>
      </c>
      <c r="F55" s="0" t="n">
        <v>1.5</v>
      </c>
      <c r="G55" s="2" t="n">
        <v>0.451443</v>
      </c>
      <c r="H55" s="1" t="n">
        <f aca="false">G55/1000</f>
        <v>0.000451443</v>
      </c>
    </row>
    <row r="56" customFormat="false" ht="12.75" hidden="false" customHeight="false" outlineLevel="0" collapsed="false">
      <c r="A56" s="0" t="n">
        <v>1980</v>
      </c>
      <c r="B56" s="0" t="n">
        <v>122</v>
      </c>
      <c r="C56" s="0" t="n">
        <v>20</v>
      </c>
      <c r="D56" s="0" t="n">
        <v>10000</v>
      </c>
      <c r="E56" s="0" t="n">
        <v>0</v>
      </c>
      <c r="F56" s="0" t="n">
        <v>1.5</v>
      </c>
      <c r="G56" s="2" t="n">
        <v>0.324134</v>
      </c>
      <c r="H56" s="1" t="n">
        <f aca="false">G56/1000</f>
        <v>0.000324134</v>
      </c>
    </row>
    <row r="57" customFormat="false" ht="12.75" hidden="false" customHeight="false" outlineLevel="0" collapsed="false">
      <c r="A57" s="0" t="n">
        <v>1980</v>
      </c>
      <c r="B57" s="0" t="n">
        <v>122</v>
      </c>
      <c r="C57" s="0" t="n">
        <v>20</v>
      </c>
      <c r="D57" s="0" t="n">
        <v>15000</v>
      </c>
      <c r="E57" s="0" t="n">
        <v>0</v>
      </c>
      <c r="F57" s="0" t="n">
        <v>1.5</v>
      </c>
      <c r="G57" s="2" t="n">
        <v>0.224682</v>
      </c>
      <c r="H57" s="1" t="n">
        <f aca="false">G57/1000</f>
        <v>0.000224682</v>
      </c>
    </row>
    <row r="58" customFormat="false" ht="12.75" hidden="false" customHeight="false" outlineLevel="0" collapsed="false">
      <c r="A58" s="0" t="n">
        <v>1980</v>
      </c>
      <c r="B58" s="0" t="n">
        <v>122</v>
      </c>
      <c r="C58" s="0" t="n">
        <v>20</v>
      </c>
      <c r="D58" s="0" t="n">
        <v>20000</v>
      </c>
      <c r="E58" s="0" t="n">
        <v>0</v>
      </c>
      <c r="F58" s="0" t="n">
        <v>1.5</v>
      </c>
      <c r="G58" s="2" t="n">
        <v>0.174994</v>
      </c>
      <c r="H58" s="1" t="n">
        <f aca="false">G58/1000</f>
        <v>0.000174994</v>
      </c>
    </row>
    <row r="59" customFormat="false" ht="12.75" hidden="false" customHeight="false" outlineLevel="0" collapsed="false">
      <c r="A59" s="0" t="n">
        <v>1980</v>
      </c>
      <c r="B59" s="0" t="n">
        <v>122</v>
      </c>
      <c r="C59" s="0" t="n">
        <v>20</v>
      </c>
      <c r="D59" s="0" t="n">
        <v>30000</v>
      </c>
      <c r="E59" s="0" t="n">
        <v>0</v>
      </c>
      <c r="F59" s="0" t="n">
        <v>1.5</v>
      </c>
      <c r="G59" s="2" t="n">
        <v>0.125615</v>
      </c>
      <c r="H59" s="1" t="n">
        <f aca="false">G59/1000</f>
        <v>0.000125615</v>
      </c>
    </row>
    <row r="60" customFormat="false" ht="12.75" hidden="false" customHeight="false" outlineLevel="0" collapsed="false">
      <c r="A60" s="0" t="n">
        <v>1980</v>
      </c>
      <c r="B60" s="0" t="n">
        <v>122</v>
      </c>
      <c r="C60" s="0" t="n">
        <v>20</v>
      </c>
      <c r="D60" s="0" t="n">
        <v>40000</v>
      </c>
      <c r="E60" s="0" t="n">
        <v>0</v>
      </c>
      <c r="F60" s="0" t="n">
        <v>1.5</v>
      </c>
      <c r="G60" s="2" t="n">
        <v>0.101294</v>
      </c>
      <c r="H60" s="1" t="n">
        <f aca="false">G60/1000</f>
        <v>0.000101294</v>
      </c>
    </row>
    <row r="61" customFormat="false" ht="12.75" hidden="false" customHeight="false" outlineLevel="0" collapsed="false">
      <c r="A61" s="0" t="n">
        <v>1980</v>
      </c>
      <c r="B61" s="0" t="n">
        <v>122</v>
      </c>
      <c r="C61" s="0" t="n">
        <v>20</v>
      </c>
      <c r="D61" s="0" t="n">
        <v>50000</v>
      </c>
      <c r="E61" s="0" t="n">
        <v>0</v>
      </c>
      <c r="F61" s="0" t="n">
        <v>1.5</v>
      </c>
      <c r="G61" s="2" t="n">
        <v>0.08702</v>
      </c>
      <c r="H61" s="1" t="n">
        <f aca="false">G61/1000</f>
        <v>8.702E-005</v>
      </c>
    </row>
    <row r="62" customFormat="false" ht="12.75" hidden="false" customHeight="false" outlineLevel="0" collapsed="false">
      <c r="A62" s="0" t="n">
        <v>1980</v>
      </c>
      <c r="B62" s="0" t="n">
        <v>122</v>
      </c>
      <c r="C62" s="0" t="n">
        <v>21</v>
      </c>
      <c r="D62" s="0" t="n">
        <v>500</v>
      </c>
      <c r="E62" s="0" t="n">
        <v>0</v>
      </c>
      <c r="F62" s="0" t="n">
        <v>1.5</v>
      </c>
      <c r="G62" s="2" t="n">
        <v>0.000886566</v>
      </c>
      <c r="H62" s="1" t="n">
        <f aca="false">G62/1000</f>
        <v>8.86566E-007</v>
      </c>
    </row>
    <row r="63" customFormat="false" ht="12.75" hidden="false" customHeight="false" outlineLevel="0" collapsed="false">
      <c r="A63" s="0" t="n">
        <v>1980</v>
      </c>
      <c r="B63" s="0" t="n">
        <v>122</v>
      </c>
      <c r="C63" s="0" t="n">
        <v>21</v>
      </c>
      <c r="D63" s="0" t="n">
        <v>1000</v>
      </c>
      <c r="E63" s="0" t="n">
        <v>0</v>
      </c>
      <c r="F63" s="0" t="n">
        <v>1.5</v>
      </c>
      <c r="G63" s="2" t="n">
        <v>0.655296</v>
      </c>
      <c r="H63" s="1" t="n">
        <f aca="false">G63/1000</f>
        <v>0.000655296</v>
      </c>
    </row>
    <row r="64" customFormat="false" ht="12.75" hidden="false" customHeight="false" outlineLevel="0" collapsed="false">
      <c r="A64" s="0" t="n">
        <v>1980</v>
      </c>
      <c r="B64" s="0" t="n">
        <v>122</v>
      </c>
      <c r="C64" s="0" t="n">
        <v>21</v>
      </c>
      <c r="D64" s="0" t="n">
        <v>2000</v>
      </c>
      <c r="E64" s="0" t="n">
        <v>0</v>
      </c>
      <c r="F64" s="0" t="n">
        <v>1.5</v>
      </c>
      <c r="G64" s="2" t="n">
        <v>0.81981</v>
      </c>
      <c r="H64" s="1" t="n">
        <f aca="false">G64/1000</f>
        <v>0.00081981</v>
      </c>
    </row>
    <row r="65" customFormat="false" ht="12.75" hidden="false" customHeight="false" outlineLevel="0" collapsed="false">
      <c r="A65" s="0" t="n">
        <v>1980</v>
      </c>
      <c r="B65" s="0" t="n">
        <v>122</v>
      </c>
      <c r="C65" s="0" t="n">
        <v>21</v>
      </c>
      <c r="D65" s="0" t="n">
        <v>3000</v>
      </c>
      <c r="E65" s="0" t="n">
        <v>0</v>
      </c>
      <c r="F65" s="0" t="n">
        <v>1.5</v>
      </c>
      <c r="G65" s="2" t="n">
        <v>0.565172</v>
      </c>
      <c r="H65" s="1" t="n">
        <f aca="false">G65/1000</f>
        <v>0.000565172</v>
      </c>
    </row>
    <row r="66" customFormat="false" ht="12.75" hidden="false" customHeight="false" outlineLevel="0" collapsed="false">
      <c r="A66" s="0" t="n">
        <v>1980</v>
      </c>
      <c r="B66" s="0" t="n">
        <v>122</v>
      </c>
      <c r="C66" s="0" t="n">
        <v>21</v>
      </c>
      <c r="D66" s="0" t="n">
        <v>5000</v>
      </c>
      <c r="E66" s="0" t="n">
        <v>0</v>
      </c>
      <c r="F66" s="0" t="n">
        <v>1.5</v>
      </c>
      <c r="G66" s="2" t="n">
        <v>0.347183</v>
      </c>
      <c r="H66" s="1" t="n">
        <f aca="false">G66/1000</f>
        <v>0.000347183</v>
      </c>
    </row>
    <row r="67" customFormat="false" ht="12.75" hidden="false" customHeight="false" outlineLevel="0" collapsed="false">
      <c r="A67" s="0" t="n">
        <v>1980</v>
      </c>
      <c r="B67" s="0" t="n">
        <v>122</v>
      </c>
      <c r="C67" s="0" t="n">
        <v>21</v>
      </c>
      <c r="D67" s="0" t="n">
        <v>7000</v>
      </c>
      <c r="E67" s="0" t="n">
        <v>0</v>
      </c>
      <c r="F67" s="0" t="n">
        <v>1.5</v>
      </c>
      <c r="G67" s="2" t="n">
        <v>0.251006</v>
      </c>
      <c r="H67" s="1" t="n">
        <f aca="false">G67/1000</f>
        <v>0.000251006</v>
      </c>
    </row>
    <row r="68" customFormat="false" ht="12.75" hidden="false" customHeight="false" outlineLevel="0" collapsed="false">
      <c r="A68" s="0" t="n">
        <v>1980</v>
      </c>
      <c r="B68" s="0" t="n">
        <v>122</v>
      </c>
      <c r="C68" s="0" t="n">
        <v>21</v>
      </c>
      <c r="D68" s="0" t="n">
        <v>10000</v>
      </c>
      <c r="E68" s="0" t="n">
        <v>0</v>
      </c>
      <c r="F68" s="0" t="n">
        <v>1.5</v>
      </c>
      <c r="G68" s="2" t="n">
        <v>0.178148</v>
      </c>
      <c r="H68" s="1" t="n">
        <f aca="false">G68/1000</f>
        <v>0.000178148</v>
      </c>
    </row>
    <row r="69" customFormat="false" ht="12.75" hidden="false" customHeight="false" outlineLevel="0" collapsed="false">
      <c r="A69" s="0" t="n">
        <v>1980</v>
      </c>
      <c r="B69" s="0" t="n">
        <v>122</v>
      </c>
      <c r="C69" s="0" t="n">
        <v>21</v>
      </c>
      <c r="D69" s="0" t="n">
        <v>15000</v>
      </c>
      <c r="E69" s="0" t="n">
        <v>0</v>
      </c>
      <c r="F69" s="0" t="n">
        <v>1.5</v>
      </c>
      <c r="G69" s="2" t="n">
        <v>0.121195</v>
      </c>
      <c r="H69" s="1" t="n">
        <f aca="false">G69/1000</f>
        <v>0.000121195</v>
      </c>
    </row>
    <row r="70" customFormat="false" ht="12.75" hidden="false" customHeight="false" outlineLevel="0" collapsed="false">
      <c r="A70" s="0" t="n">
        <v>1980</v>
      </c>
      <c r="B70" s="0" t="n">
        <v>122</v>
      </c>
      <c r="C70" s="0" t="n">
        <v>21</v>
      </c>
      <c r="D70" s="0" t="n">
        <v>20000</v>
      </c>
      <c r="E70" s="0" t="n">
        <v>0</v>
      </c>
      <c r="F70" s="0" t="n">
        <v>1.5</v>
      </c>
      <c r="G70" s="2" t="n">
        <v>0.0926718</v>
      </c>
      <c r="H70" s="1" t="n">
        <f aca="false">G70/1000</f>
        <v>9.26718E-005</v>
      </c>
    </row>
    <row r="71" customFormat="false" ht="12.75" hidden="false" customHeight="false" outlineLevel="0" collapsed="false">
      <c r="A71" s="0" t="n">
        <v>1980</v>
      </c>
      <c r="B71" s="0" t="n">
        <v>122</v>
      </c>
      <c r="C71" s="0" t="n">
        <v>21</v>
      </c>
      <c r="D71" s="0" t="n">
        <v>30000</v>
      </c>
      <c r="E71" s="0" t="n">
        <v>0</v>
      </c>
      <c r="F71" s="0" t="n">
        <v>1.5</v>
      </c>
      <c r="G71" s="2" t="n">
        <v>0.0641672</v>
      </c>
      <c r="H71" s="1" t="n">
        <f aca="false">G71/1000</f>
        <v>6.41672E-005</v>
      </c>
    </row>
    <row r="72" customFormat="false" ht="12.75" hidden="false" customHeight="false" outlineLevel="0" collapsed="false">
      <c r="A72" s="0" t="n">
        <v>1980</v>
      </c>
      <c r="B72" s="0" t="n">
        <v>122</v>
      </c>
      <c r="C72" s="0" t="n">
        <v>21</v>
      </c>
      <c r="D72" s="0" t="n">
        <v>40000</v>
      </c>
      <c r="E72" s="0" t="n">
        <v>0</v>
      </c>
      <c r="F72" s="0" t="n">
        <v>1.5</v>
      </c>
      <c r="G72" s="2" t="n">
        <v>0.0499591</v>
      </c>
      <c r="H72" s="1" t="n">
        <f aca="false">G72/1000</f>
        <v>4.99591E-005</v>
      </c>
    </row>
    <row r="73" customFormat="false" ht="12.75" hidden="false" customHeight="false" outlineLevel="0" collapsed="false">
      <c r="A73" s="0" t="n">
        <v>1980</v>
      </c>
      <c r="B73" s="0" t="n">
        <v>122</v>
      </c>
      <c r="C73" s="0" t="n">
        <v>21</v>
      </c>
      <c r="D73" s="0" t="n">
        <v>50000</v>
      </c>
      <c r="E73" s="0" t="n">
        <v>0</v>
      </c>
      <c r="F73" s="0" t="n">
        <v>1.5</v>
      </c>
      <c r="G73" s="2" t="n">
        <v>0.0414754</v>
      </c>
      <c r="H73" s="1" t="n">
        <f aca="false">G73/1000</f>
        <v>4.14754E-005</v>
      </c>
    </row>
    <row r="74" customFormat="false" ht="12.75" hidden="false" customHeight="false" outlineLevel="0" collapsed="false">
      <c r="A74" s="0" t="n">
        <v>1980</v>
      </c>
      <c r="B74" s="0" t="n">
        <v>126</v>
      </c>
      <c r="C74" s="0" t="n">
        <v>6</v>
      </c>
      <c r="D74" s="0" t="n">
        <v>500</v>
      </c>
      <c r="E74" s="0" t="n">
        <v>0</v>
      </c>
      <c r="F74" s="0" t="n">
        <v>1.5</v>
      </c>
      <c r="G74" s="2" t="n">
        <v>0</v>
      </c>
      <c r="H74" s="1" t="n">
        <f aca="false">G74/1000</f>
        <v>0</v>
      </c>
    </row>
    <row r="75" customFormat="false" ht="12.75" hidden="false" customHeight="false" outlineLevel="0" collapsed="false">
      <c r="A75" s="0" t="n">
        <v>1980</v>
      </c>
      <c r="B75" s="0" t="n">
        <v>126</v>
      </c>
      <c r="C75" s="0" t="n">
        <v>6</v>
      </c>
      <c r="D75" s="0" t="n">
        <v>1000</v>
      </c>
      <c r="E75" s="0" t="n">
        <v>0</v>
      </c>
      <c r="F75" s="0" t="n">
        <v>1.5</v>
      </c>
      <c r="G75" s="2" t="n">
        <v>0</v>
      </c>
      <c r="H75" s="1" t="n">
        <f aca="false">G75/1000</f>
        <v>0</v>
      </c>
    </row>
    <row r="76" customFormat="false" ht="12.75" hidden="false" customHeight="false" outlineLevel="0" collapsed="false">
      <c r="A76" s="0" t="n">
        <v>1980</v>
      </c>
      <c r="B76" s="0" t="n">
        <v>126</v>
      </c>
      <c r="C76" s="0" t="n">
        <v>6</v>
      </c>
      <c r="D76" s="0" t="n">
        <v>2000</v>
      </c>
      <c r="E76" s="0" t="n">
        <v>0</v>
      </c>
      <c r="F76" s="0" t="n">
        <v>1.5</v>
      </c>
      <c r="G76" s="2" t="n">
        <v>0</v>
      </c>
      <c r="H76" s="1" t="n">
        <f aca="false">G76/1000</f>
        <v>0</v>
      </c>
    </row>
    <row r="77" customFormat="false" ht="12.75" hidden="false" customHeight="false" outlineLevel="0" collapsed="false">
      <c r="A77" s="0" t="n">
        <v>1980</v>
      </c>
      <c r="B77" s="0" t="n">
        <v>126</v>
      </c>
      <c r="C77" s="0" t="n">
        <v>6</v>
      </c>
      <c r="D77" s="0" t="n">
        <v>3000</v>
      </c>
      <c r="E77" s="0" t="n">
        <v>0</v>
      </c>
      <c r="F77" s="0" t="n">
        <v>1.5</v>
      </c>
      <c r="G77" s="2" t="n">
        <v>0</v>
      </c>
      <c r="H77" s="1" t="n">
        <f aca="false">G77/1000</f>
        <v>0</v>
      </c>
    </row>
    <row r="78" customFormat="false" ht="12.75" hidden="false" customHeight="false" outlineLevel="0" collapsed="false">
      <c r="A78" s="0" t="n">
        <v>1980</v>
      </c>
      <c r="B78" s="0" t="n">
        <v>126</v>
      </c>
      <c r="C78" s="0" t="n">
        <v>6</v>
      </c>
      <c r="D78" s="0" t="n">
        <v>5000</v>
      </c>
      <c r="E78" s="0" t="n">
        <v>0</v>
      </c>
      <c r="F78" s="0" t="n">
        <v>1.5</v>
      </c>
      <c r="G78" s="2" t="n">
        <v>0</v>
      </c>
      <c r="H78" s="1" t="n">
        <f aca="false">G78/1000</f>
        <v>0</v>
      </c>
    </row>
    <row r="79" customFormat="false" ht="12.75" hidden="false" customHeight="false" outlineLevel="0" collapsed="false">
      <c r="A79" s="0" t="n">
        <v>1980</v>
      </c>
      <c r="B79" s="0" t="n">
        <v>126</v>
      </c>
      <c r="C79" s="0" t="n">
        <v>6</v>
      </c>
      <c r="D79" s="0" t="n">
        <v>7000</v>
      </c>
      <c r="E79" s="0" t="n">
        <v>0</v>
      </c>
      <c r="F79" s="0" t="n">
        <v>1.5</v>
      </c>
      <c r="G79" s="2" t="n">
        <v>0</v>
      </c>
      <c r="H79" s="1" t="n">
        <f aca="false">G79/1000</f>
        <v>0</v>
      </c>
    </row>
    <row r="80" customFormat="false" ht="12.75" hidden="false" customHeight="false" outlineLevel="0" collapsed="false">
      <c r="A80" s="0" t="n">
        <v>1980</v>
      </c>
      <c r="B80" s="0" t="n">
        <v>126</v>
      </c>
      <c r="C80" s="0" t="n">
        <v>6</v>
      </c>
      <c r="D80" s="0" t="n">
        <v>10000</v>
      </c>
      <c r="E80" s="0" t="n">
        <v>0</v>
      </c>
      <c r="F80" s="0" t="n">
        <v>1.5</v>
      </c>
      <c r="G80" s="2" t="n">
        <v>0</v>
      </c>
      <c r="H80" s="1" t="n">
        <f aca="false">G80/1000</f>
        <v>0</v>
      </c>
    </row>
    <row r="81" customFormat="false" ht="12.75" hidden="false" customHeight="false" outlineLevel="0" collapsed="false">
      <c r="A81" s="0" t="n">
        <v>1980</v>
      </c>
      <c r="B81" s="0" t="n">
        <v>126</v>
      </c>
      <c r="C81" s="0" t="n">
        <v>6</v>
      </c>
      <c r="D81" s="0" t="n">
        <v>15000</v>
      </c>
      <c r="E81" s="0" t="n">
        <v>0</v>
      </c>
      <c r="F81" s="0" t="n">
        <v>1.5</v>
      </c>
      <c r="G81" s="2" t="n">
        <v>0</v>
      </c>
      <c r="H81" s="1" t="n">
        <f aca="false">G81/1000</f>
        <v>0</v>
      </c>
    </row>
    <row r="82" customFormat="false" ht="12.75" hidden="false" customHeight="false" outlineLevel="0" collapsed="false">
      <c r="A82" s="0" t="n">
        <v>1980</v>
      </c>
      <c r="B82" s="0" t="n">
        <v>126</v>
      </c>
      <c r="C82" s="0" t="n">
        <v>6</v>
      </c>
      <c r="D82" s="0" t="n">
        <v>20000</v>
      </c>
      <c r="E82" s="0" t="n">
        <v>0</v>
      </c>
      <c r="F82" s="0" t="n">
        <v>1.5</v>
      </c>
      <c r="G82" s="2" t="n">
        <v>0</v>
      </c>
      <c r="H82" s="1" t="n">
        <f aca="false">G82/1000</f>
        <v>0</v>
      </c>
    </row>
    <row r="83" customFormat="false" ht="12.75" hidden="false" customHeight="false" outlineLevel="0" collapsed="false">
      <c r="A83" s="0" t="n">
        <v>1980</v>
      </c>
      <c r="B83" s="0" t="n">
        <v>126</v>
      </c>
      <c r="C83" s="0" t="n">
        <v>6</v>
      </c>
      <c r="D83" s="0" t="n">
        <v>30000</v>
      </c>
      <c r="E83" s="0" t="n">
        <v>0</v>
      </c>
      <c r="F83" s="0" t="n">
        <v>1.5</v>
      </c>
      <c r="G83" s="2" t="n">
        <v>0</v>
      </c>
      <c r="H83" s="1" t="n">
        <f aca="false">G83/1000</f>
        <v>0</v>
      </c>
    </row>
    <row r="84" customFormat="false" ht="12.75" hidden="false" customHeight="false" outlineLevel="0" collapsed="false">
      <c r="A84" s="0" t="n">
        <v>1980</v>
      </c>
      <c r="B84" s="0" t="n">
        <v>126</v>
      </c>
      <c r="C84" s="0" t="n">
        <v>6</v>
      </c>
      <c r="D84" s="0" t="n">
        <v>40000</v>
      </c>
      <c r="E84" s="0" t="n">
        <v>0</v>
      </c>
      <c r="F84" s="0" t="n">
        <v>1.5</v>
      </c>
      <c r="G84" s="2" t="n">
        <v>0</v>
      </c>
      <c r="H84" s="1" t="n">
        <f aca="false">G84/1000</f>
        <v>0</v>
      </c>
    </row>
    <row r="85" customFormat="false" ht="12.75" hidden="false" customHeight="false" outlineLevel="0" collapsed="false">
      <c r="A85" s="0" t="n">
        <v>1980</v>
      </c>
      <c r="B85" s="0" t="n">
        <v>126</v>
      </c>
      <c r="C85" s="0" t="n">
        <v>6</v>
      </c>
      <c r="D85" s="0" t="n">
        <v>50000</v>
      </c>
      <c r="E85" s="0" t="n">
        <v>0</v>
      </c>
      <c r="F85" s="0" t="n">
        <v>1.5</v>
      </c>
      <c r="G85" s="2" t="n">
        <v>0</v>
      </c>
      <c r="H85" s="1" t="n">
        <f aca="false">G85/1000</f>
        <v>0</v>
      </c>
    </row>
    <row r="86" customFormat="false" ht="12.75" hidden="false" customHeight="false" outlineLevel="0" collapsed="false">
      <c r="A86" s="0" t="n">
        <v>1980</v>
      </c>
      <c r="B86" s="0" t="n">
        <v>126</v>
      </c>
      <c r="C86" s="0" t="n">
        <v>7</v>
      </c>
      <c r="D86" s="0" t="n">
        <v>500</v>
      </c>
      <c r="E86" s="0" t="n">
        <v>0</v>
      </c>
      <c r="F86" s="0" t="n">
        <v>1.5</v>
      </c>
      <c r="G86" s="2" t="n">
        <v>0</v>
      </c>
      <c r="H86" s="1" t="n">
        <f aca="false">G86/1000</f>
        <v>0</v>
      </c>
    </row>
    <row r="87" customFormat="false" ht="12.75" hidden="false" customHeight="false" outlineLevel="0" collapsed="false">
      <c r="A87" s="0" t="n">
        <v>1980</v>
      </c>
      <c r="B87" s="0" t="n">
        <v>126</v>
      </c>
      <c r="C87" s="0" t="n">
        <v>7</v>
      </c>
      <c r="D87" s="0" t="n">
        <v>1000</v>
      </c>
      <c r="E87" s="0" t="n">
        <v>0</v>
      </c>
      <c r="F87" s="0" t="n">
        <v>1.5</v>
      </c>
      <c r="G87" s="2" t="n">
        <v>0</v>
      </c>
      <c r="H87" s="1" t="n">
        <f aca="false">G87/1000</f>
        <v>0</v>
      </c>
    </row>
    <row r="88" customFormat="false" ht="12.75" hidden="false" customHeight="false" outlineLevel="0" collapsed="false">
      <c r="A88" s="0" t="n">
        <v>1980</v>
      </c>
      <c r="B88" s="0" t="n">
        <v>126</v>
      </c>
      <c r="C88" s="0" t="n">
        <v>7</v>
      </c>
      <c r="D88" s="0" t="n">
        <v>2000</v>
      </c>
      <c r="E88" s="0" t="n">
        <v>0</v>
      </c>
      <c r="F88" s="0" t="n">
        <v>1.5</v>
      </c>
      <c r="G88" s="2" t="n">
        <v>0</v>
      </c>
      <c r="H88" s="1" t="n">
        <f aca="false">G88/1000</f>
        <v>0</v>
      </c>
    </row>
    <row r="89" customFormat="false" ht="12.75" hidden="false" customHeight="false" outlineLevel="0" collapsed="false">
      <c r="A89" s="0" t="n">
        <v>1980</v>
      </c>
      <c r="B89" s="0" t="n">
        <v>126</v>
      </c>
      <c r="C89" s="0" t="n">
        <v>7</v>
      </c>
      <c r="D89" s="0" t="n">
        <v>3000</v>
      </c>
      <c r="E89" s="0" t="n">
        <v>0</v>
      </c>
      <c r="F89" s="0" t="n">
        <v>1.5</v>
      </c>
      <c r="G89" s="2" t="n">
        <v>0</v>
      </c>
      <c r="H89" s="1" t="n">
        <f aca="false">G89/1000</f>
        <v>0</v>
      </c>
    </row>
    <row r="90" customFormat="false" ht="12.75" hidden="false" customHeight="false" outlineLevel="0" collapsed="false">
      <c r="A90" s="0" t="n">
        <v>1980</v>
      </c>
      <c r="B90" s="0" t="n">
        <v>126</v>
      </c>
      <c r="C90" s="0" t="n">
        <v>7</v>
      </c>
      <c r="D90" s="0" t="n">
        <v>5000</v>
      </c>
      <c r="E90" s="0" t="n">
        <v>0</v>
      </c>
      <c r="F90" s="0" t="n">
        <v>1.5</v>
      </c>
      <c r="G90" s="2" t="n">
        <v>0</v>
      </c>
      <c r="H90" s="1" t="n">
        <f aca="false">G90/1000</f>
        <v>0</v>
      </c>
    </row>
    <row r="91" customFormat="false" ht="12.75" hidden="false" customHeight="false" outlineLevel="0" collapsed="false">
      <c r="A91" s="0" t="n">
        <v>1980</v>
      </c>
      <c r="B91" s="0" t="n">
        <v>126</v>
      </c>
      <c r="C91" s="0" t="n">
        <v>7</v>
      </c>
      <c r="D91" s="0" t="n">
        <v>7000</v>
      </c>
      <c r="E91" s="0" t="n">
        <v>0</v>
      </c>
      <c r="F91" s="0" t="n">
        <v>1.5</v>
      </c>
      <c r="G91" s="2" t="n">
        <v>0</v>
      </c>
      <c r="H91" s="1" t="n">
        <f aca="false">G91/1000</f>
        <v>0</v>
      </c>
    </row>
    <row r="92" customFormat="false" ht="12.75" hidden="false" customHeight="false" outlineLevel="0" collapsed="false">
      <c r="A92" s="0" t="n">
        <v>1980</v>
      </c>
      <c r="B92" s="0" t="n">
        <v>126</v>
      </c>
      <c r="C92" s="0" t="n">
        <v>7</v>
      </c>
      <c r="D92" s="0" t="n">
        <v>10000</v>
      </c>
      <c r="E92" s="0" t="n">
        <v>0</v>
      </c>
      <c r="F92" s="0" t="n">
        <v>1.5</v>
      </c>
      <c r="G92" s="2" t="n">
        <v>0</v>
      </c>
      <c r="H92" s="1" t="n">
        <f aca="false">G92/1000</f>
        <v>0</v>
      </c>
    </row>
    <row r="93" customFormat="false" ht="12.75" hidden="false" customHeight="false" outlineLevel="0" collapsed="false">
      <c r="A93" s="0" t="n">
        <v>1980</v>
      </c>
      <c r="B93" s="0" t="n">
        <v>126</v>
      </c>
      <c r="C93" s="0" t="n">
        <v>7</v>
      </c>
      <c r="D93" s="0" t="n">
        <v>15000</v>
      </c>
      <c r="E93" s="0" t="n">
        <v>0</v>
      </c>
      <c r="F93" s="0" t="n">
        <v>1.5</v>
      </c>
      <c r="G93" s="2" t="n">
        <v>0</v>
      </c>
      <c r="H93" s="1" t="n">
        <f aca="false">G93/1000</f>
        <v>0</v>
      </c>
    </row>
    <row r="94" customFormat="false" ht="12.75" hidden="false" customHeight="false" outlineLevel="0" collapsed="false">
      <c r="A94" s="0" t="n">
        <v>1980</v>
      </c>
      <c r="B94" s="0" t="n">
        <v>126</v>
      </c>
      <c r="C94" s="0" t="n">
        <v>7</v>
      </c>
      <c r="D94" s="0" t="n">
        <v>20000</v>
      </c>
      <c r="E94" s="0" t="n">
        <v>0</v>
      </c>
      <c r="F94" s="0" t="n">
        <v>1.5</v>
      </c>
      <c r="G94" s="2" t="n">
        <v>0</v>
      </c>
      <c r="H94" s="1" t="n">
        <f aca="false">G94/1000</f>
        <v>0</v>
      </c>
    </row>
    <row r="95" customFormat="false" ht="12.75" hidden="false" customHeight="false" outlineLevel="0" collapsed="false">
      <c r="A95" s="0" t="n">
        <v>1980</v>
      </c>
      <c r="B95" s="0" t="n">
        <v>126</v>
      </c>
      <c r="C95" s="0" t="n">
        <v>7</v>
      </c>
      <c r="D95" s="0" t="n">
        <v>30000</v>
      </c>
      <c r="E95" s="0" t="n">
        <v>0</v>
      </c>
      <c r="F95" s="0" t="n">
        <v>1.5</v>
      </c>
      <c r="G95" s="2" t="n">
        <v>0</v>
      </c>
      <c r="H95" s="1" t="n">
        <f aca="false">G95/1000</f>
        <v>0</v>
      </c>
    </row>
    <row r="96" customFormat="false" ht="12.75" hidden="false" customHeight="false" outlineLevel="0" collapsed="false">
      <c r="A96" s="0" t="n">
        <v>1980</v>
      </c>
      <c r="B96" s="0" t="n">
        <v>126</v>
      </c>
      <c r="C96" s="0" t="n">
        <v>7</v>
      </c>
      <c r="D96" s="0" t="n">
        <v>40000</v>
      </c>
      <c r="E96" s="0" t="n">
        <v>0</v>
      </c>
      <c r="F96" s="0" t="n">
        <v>1.5</v>
      </c>
      <c r="G96" s="2" t="n">
        <v>0</v>
      </c>
      <c r="H96" s="1" t="n">
        <f aca="false">G96/1000</f>
        <v>0</v>
      </c>
    </row>
    <row r="97" customFormat="false" ht="12.75" hidden="false" customHeight="false" outlineLevel="0" collapsed="false">
      <c r="A97" s="0" t="n">
        <v>1980</v>
      </c>
      <c r="B97" s="0" t="n">
        <v>126</v>
      </c>
      <c r="C97" s="0" t="n">
        <v>7</v>
      </c>
      <c r="D97" s="0" t="n">
        <v>50000</v>
      </c>
      <c r="E97" s="0" t="n">
        <v>0</v>
      </c>
      <c r="F97" s="0" t="n">
        <v>1.5</v>
      </c>
      <c r="G97" s="2" t="n">
        <v>0</v>
      </c>
      <c r="H97" s="1" t="n">
        <f aca="false">G97/1000</f>
        <v>0</v>
      </c>
    </row>
    <row r="98" customFormat="false" ht="12.75" hidden="false" customHeight="false" outlineLevel="0" collapsed="false">
      <c r="A98" s="0" t="n">
        <v>1980</v>
      </c>
      <c r="B98" s="0" t="n">
        <v>126</v>
      </c>
      <c r="C98" s="0" t="n">
        <v>8</v>
      </c>
      <c r="D98" s="0" t="n">
        <v>500</v>
      </c>
      <c r="E98" s="0" t="n">
        <v>0</v>
      </c>
      <c r="F98" s="0" t="n">
        <v>1.5</v>
      </c>
      <c r="G98" s="2" t="n">
        <v>8.89333E-006</v>
      </c>
      <c r="H98" s="1" t="n">
        <f aca="false">G98/1000</f>
        <v>8.89333E-009</v>
      </c>
    </row>
    <row r="99" customFormat="false" ht="12.75" hidden="false" customHeight="false" outlineLevel="0" collapsed="false">
      <c r="A99" s="0" t="n">
        <v>1980</v>
      </c>
      <c r="B99" s="0" t="n">
        <v>126</v>
      </c>
      <c r="C99" s="0" t="n">
        <v>8</v>
      </c>
      <c r="D99" s="0" t="n">
        <v>1000</v>
      </c>
      <c r="E99" s="0" t="n">
        <v>0</v>
      </c>
      <c r="F99" s="0" t="n">
        <v>1.5</v>
      </c>
      <c r="G99" s="2" t="n">
        <v>0.00900452</v>
      </c>
      <c r="H99" s="1" t="n">
        <f aca="false">G99/1000</f>
        <v>9.00452E-006</v>
      </c>
    </row>
    <row r="100" customFormat="false" ht="12.75" hidden="false" customHeight="false" outlineLevel="0" collapsed="false">
      <c r="A100" s="0" t="n">
        <v>1980</v>
      </c>
      <c r="B100" s="0" t="n">
        <v>126</v>
      </c>
      <c r="C100" s="0" t="n">
        <v>8</v>
      </c>
      <c r="D100" s="0" t="n">
        <v>2000</v>
      </c>
      <c r="E100" s="0" t="n">
        <v>0</v>
      </c>
      <c r="F100" s="0" t="n">
        <v>1.5</v>
      </c>
      <c r="G100" s="2" t="n">
        <v>6.75702</v>
      </c>
      <c r="H100" s="1" t="n">
        <f aca="false">G100/1000</f>
        <v>0.00675702</v>
      </c>
    </row>
    <row r="101" customFormat="false" ht="12.75" hidden="false" customHeight="false" outlineLevel="0" collapsed="false">
      <c r="A101" s="0" t="n">
        <v>1980</v>
      </c>
      <c r="B101" s="0" t="n">
        <v>126</v>
      </c>
      <c r="C101" s="0" t="n">
        <v>8</v>
      </c>
      <c r="D101" s="0" t="n">
        <v>3000</v>
      </c>
      <c r="E101" s="0" t="n">
        <v>0</v>
      </c>
      <c r="F101" s="0" t="n">
        <v>1.5</v>
      </c>
      <c r="G101" s="2" t="n">
        <v>37.4658</v>
      </c>
      <c r="H101" s="1" t="n">
        <f aca="false">G101/1000</f>
        <v>0.0374658</v>
      </c>
    </row>
    <row r="102" customFormat="false" ht="12.75" hidden="false" customHeight="false" outlineLevel="0" collapsed="false">
      <c r="A102" s="0" t="n">
        <v>1980</v>
      </c>
      <c r="B102" s="0" t="n">
        <v>126</v>
      </c>
      <c r="C102" s="0" t="n">
        <v>8</v>
      </c>
      <c r="D102" s="0" t="n">
        <v>5000</v>
      </c>
      <c r="E102" s="0" t="n">
        <v>0</v>
      </c>
      <c r="F102" s="0" t="n">
        <v>1.5</v>
      </c>
      <c r="G102" s="2" t="n">
        <v>103.867</v>
      </c>
      <c r="H102" s="1" t="n">
        <f aca="false">G102/1000</f>
        <v>0.103867</v>
      </c>
    </row>
    <row r="103" customFormat="false" ht="12.75" hidden="false" customHeight="false" outlineLevel="0" collapsed="false">
      <c r="A103" s="0" t="n">
        <v>1980</v>
      </c>
      <c r="B103" s="0" t="n">
        <v>126</v>
      </c>
      <c r="C103" s="0" t="n">
        <v>8</v>
      </c>
      <c r="D103" s="0" t="n">
        <v>7000</v>
      </c>
      <c r="E103" s="0" t="n">
        <v>0</v>
      </c>
      <c r="F103" s="0" t="n">
        <v>1.5</v>
      </c>
      <c r="G103" s="2" t="n">
        <v>174.462</v>
      </c>
      <c r="H103" s="1" t="n">
        <f aca="false">G103/1000</f>
        <v>0.174462</v>
      </c>
    </row>
    <row r="104" customFormat="false" ht="12.75" hidden="false" customHeight="false" outlineLevel="0" collapsed="false">
      <c r="A104" s="0" t="n">
        <v>1980</v>
      </c>
      <c r="B104" s="0" t="n">
        <v>126</v>
      </c>
      <c r="C104" s="0" t="n">
        <v>8</v>
      </c>
      <c r="D104" s="0" t="n">
        <v>10000</v>
      </c>
      <c r="E104" s="0" t="n">
        <v>0</v>
      </c>
      <c r="F104" s="0" t="n">
        <v>1.5</v>
      </c>
      <c r="G104" s="2" t="n">
        <v>231.377</v>
      </c>
      <c r="H104" s="1" t="n">
        <f aca="false">G104/1000</f>
        <v>0.231377</v>
      </c>
    </row>
    <row r="105" customFormat="false" ht="12.75" hidden="false" customHeight="false" outlineLevel="0" collapsed="false">
      <c r="A105" s="0" t="n">
        <v>1980</v>
      </c>
      <c r="B105" s="0" t="n">
        <v>126</v>
      </c>
      <c r="C105" s="0" t="n">
        <v>8</v>
      </c>
      <c r="D105" s="0" t="n">
        <v>15000</v>
      </c>
      <c r="E105" s="0" t="n">
        <v>0</v>
      </c>
      <c r="F105" s="0" t="n">
        <v>1.5</v>
      </c>
      <c r="G105" s="2" t="n">
        <v>213.106</v>
      </c>
      <c r="H105" s="1" t="n">
        <f aca="false">G105/1000</f>
        <v>0.213106</v>
      </c>
    </row>
    <row r="106" customFormat="false" ht="12.75" hidden="false" customHeight="false" outlineLevel="0" collapsed="false">
      <c r="A106" s="0" t="n">
        <v>1980</v>
      </c>
      <c r="B106" s="0" t="n">
        <v>126</v>
      </c>
      <c r="C106" s="0" t="n">
        <v>8</v>
      </c>
      <c r="D106" s="0" t="n">
        <v>20000</v>
      </c>
      <c r="E106" s="0" t="n">
        <v>0</v>
      </c>
      <c r="F106" s="0" t="n">
        <v>1.5</v>
      </c>
      <c r="G106" s="2" t="n">
        <v>165.475</v>
      </c>
      <c r="H106" s="1" t="n">
        <f aca="false">G106/1000</f>
        <v>0.165475</v>
      </c>
    </row>
    <row r="107" customFormat="false" ht="12.75" hidden="false" customHeight="false" outlineLevel="0" collapsed="false">
      <c r="A107" s="0" t="n">
        <v>1980</v>
      </c>
      <c r="B107" s="0" t="n">
        <v>126</v>
      </c>
      <c r="C107" s="0" t="n">
        <v>8</v>
      </c>
      <c r="D107" s="0" t="n">
        <v>30000</v>
      </c>
      <c r="E107" s="0" t="n">
        <v>0</v>
      </c>
      <c r="F107" s="0" t="n">
        <v>1.5</v>
      </c>
      <c r="G107" s="2" t="n">
        <v>103.951</v>
      </c>
      <c r="H107" s="1" t="n">
        <f aca="false">G107/1000</f>
        <v>0.103951</v>
      </c>
    </row>
    <row r="108" customFormat="false" ht="12.75" hidden="false" customHeight="false" outlineLevel="0" collapsed="false">
      <c r="A108" s="0" t="n">
        <v>1980</v>
      </c>
      <c r="B108" s="0" t="n">
        <v>126</v>
      </c>
      <c r="C108" s="0" t="n">
        <v>8</v>
      </c>
      <c r="D108" s="0" t="n">
        <v>40000</v>
      </c>
      <c r="E108" s="0" t="n">
        <v>0</v>
      </c>
      <c r="F108" s="0" t="n">
        <v>1.5</v>
      </c>
      <c r="G108" s="2" t="n">
        <v>89.3466</v>
      </c>
      <c r="H108" s="1" t="n">
        <f aca="false">G108/1000</f>
        <v>0.0893466</v>
      </c>
    </row>
    <row r="109" customFormat="false" ht="12.75" hidden="false" customHeight="false" outlineLevel="0" collapsed="false">
      <c r="A109" s="0" t="n">
        <v>1980</v>
      </c>
      <c r="B109" s="0" t="n">
        <v>126</v>
      </c>
      <c r="C109" s="0" t="n">
        <v>8</v>
      </c>
      <c r="D109" s="0" t="n">
        <v>50000</v>
      </c>
      <c r="E109" s="0" t="n">
        <v>0</v>
      </c>
      <c r="F109" s="0" t="n">
        <v>1.5</v>
      </c>
      <c r="G109" s="2" t="n">
        <v>75.8447</v>
      </c>
      <c r="H109" s="1" t="n">
        <f aca="false">G109/1000</f>
        <v>0.0758447</v>
      </c>
    </row>
    <row r="110" customFormat="false" ht="12.75" hidden="false" customHeight="false" outlineLevel="0" collapsed="false">
      <c r="A110" s="0" t="n">
        <v>1980</v>
      </c>
      <c r="B110" s="0" t="n">
        <v>126</v>
      </c>
      <c r="C110" s="0" t="n">
        <v>9</v>
      </c>
      <c r="D110" s="0" t="n">
        <v>500</v>
      </c>
      <c r="E110" s="0" t="n">
        <v>0</v>
      </c>
      <c r="F110" s="0" t="n">
        <v>1.5</v>
      </c>
      <c r="G110" s="2" t="n">
        <v>0.0565967</v>
      </c>
      <c r="H110" s="1" t="n">
        <f aca="false">G110/1000</f>
        <v>5.65967E-005</v>
      </c>
    </row>
    <row r="111" customFormat="false" ht="12.75" hidden="false" customHeight="false" outlineLevel="0" collapsed="false">
      <c r="A111" s="0" t="n">
        <v>1980</v>
      </c>
      <c r="B111" s="0" t="n">
        <v>126</v>
      </c>
      <c r="C111" s="0" t="n">
        <v>9</v>
      </c>
      <c r="D111" s="0" t="n">
        <v>1000</v>
      </c>
      <c r="E111" s="0" t="n">
        <v>0</v>
      </c>
      <c r="F111" s="0" t="n">
        <v>1.5</v>
      </c>
      <c r="G111" s="2" t="n">
        <v>0.221393</v>
      </c>
      <c r="H111" s="1" t="n">
        <f aca="false">G111/1000</f>
        <v>0.000221393</v>
      </c>
    </row>
    <row r="112" customFormat="false" ht="12.75" hidden="false" customHeight="false" outlineLevel="0" collapsed="false">
      <c r="A112" s="0" t="n">
        <v>1980</v>
      </c>
      <c r="B112" s="0" t="n">
        <v>126</v>
      </c>
      <c r="C112" s="0" t="n">
        <v>9</v>
      </c>
      <c r="D112" s="0" t="n">
        <v>2000</v>
      </c>
      <c r="E112" s="0" t="n">
        <v>0</v>
      </c>
      <c r="F112" s="0" t="n">
        <v>1.5</v>
      </c>
      <c r="G112" s="2" t="n">
        <v>3.52063</v>
      </c>
      <c r="H112" s="1" t="n">
        <f aca="false">G112/1000</f>
        <v>0.00352063</v>
      </c>
    </row>
    <row r="113" customFormat="false" ht="12.75" hidden="false" customHeight="false" outlineLevel="0" collapsed="false">
      <c r="A113" s="0" t="n">
        <v>1980</v>
      </c>
      <c r="B113" s="0" t="n">
        <v>126</v>
      </c>
      <c r="C113" s="0" t="n">
        <v>9</v>
      </c>
      <c r="D113" s="0" t="n">
        <v>3000</v>
      </c>
      <c r="E113" s="0" t="n">
        <v>0</v>
      </c>
      <c r="F113" s="0" t="n">
        <v>1.5</v>
      </c>
      <c r="G113" s="2" t="n">
        <v>55.8775</v>
      </c>
      <c r="H113" s="1" t="n">
        <f aca="false">G113/1000</f>
        <v>0.0558775</v>
      </c>
    </row>
    <row r="114" customFormat="false" ht="12.75" hidden="false" customHeight="false" outlineLevel="0" collapsed="false">
      <c r="A114" s="0" t="n">
        <v>1980</v>
      </c>
      <c r="B114" s="0" t="n">
        <v>126</v>
      </c>
      <c r="C114" s="0" t="n">
        <v>9</v>
      </c>
      <c r="D114" s="0" t="n">
        <v>5000</v>
      </c>
      <c r="E114" s="0" t="n">
        <v>0</v>
      </c>
      <c r="F114" s="0" t="n">
        <v>1.5</v>
      </c>
      <c r="G114" s="2" t="n">
        <v>197.779</v>
      </c>
      <c r="H114" s="1" t="n">
        <f aca="false">G114/1000</f>
        <v>0.197779</v>
      </c>
    </row>
    <row r="115" customFormat="false" ht="12.75" hidden="false" customHeight="false" outlineLevel="0" collapsed="false">
      <c r="A115" s="0" t="n">
        <v>1980</v>
      </c>
      <c r="B115" s="0" t="n">
        <v>126</v>
      </c>
      <c r="C115" s="0" t="n">
        <v>9</v>
      </c>
      <c r="D115" s="0" t="n">
        <v>7000</v>
      </c>
      <c r="E115" s="0" t="n">
        <v>0</v>
      </c>
      <c r="F115" s="0" t="n">
        <v>1.5</v>
      </c>
      <c r="G115" s="2" t="n">
        <v>344.924</v>
      </c>
      <c r="H115" s="1" t="n">
        <f aca="false">G115/1000</f>
        <v>0.344924</v>
      </c>
    </row>
    <row r="116" customFormat="false" ht="12.75" hidden="false" customHeight="false" outlineLevel="0" collapsed="false">
      <c r="A116" s="0" t="n">
        <v>1980</v>
      </c>
      <c r="B116" s="0" t="n">
        <v>126</v>
      </c>
      <c r="C116" s="0" t="n">
        <v>9</v>
      </c>
      <c r="D116" s="0" t="n">
        <v>10000</v>
      </c>
      <c r="E116" s="0" t="n">
        <v>0</v>
      </c>
      <c r="F116" s="0" t="n">
        <v>1.5</v>
      </c>
      <c r="G116" s="2" t="n">
        <v>528.911</v>
      </c>
      <c r="H116" s="1" t="n">
        <f aca="false">G116/1000</f>
        <v>0.528911</v>
      </c>
    </row>
    <row r="117" customFormat="false" ht="12.75" hidden="false" customHeight="false" outlineLevel="0" collapsed="false">
      <c r="A117" s="0" t="n">
        <v>1980</v>
      </c>
      <c r="B117" s="0" t="n">
        <v>126</v>
      </c>
      <c r="C117" s="0" t="n">
        <v>9</v>
      </c>
      <c r="D117" s="0" t="n">
        <v>15000</v>
      </c>
      <c r="E117" s="0" t="n">
        <v>0</v>
      </c>
      <c r="F117" s="0" t="n">
        <v>1.5</v>
      </c>
      <c r="G117" s="2" t="n">
        <v>602.356</v>
      </c>
      <c r="H117" s="1" t="n">
        <f aca="false">G117/1000</f>
        <v>0.602356</v>
      </c>
    </row>
    <row r="118" customFormat="false" ht="12.75" hidden="false" customHeight="false" outlineLevel="0" collapsed="false">
      <c r="A118" s="0" t="n">
        <v>1980</v>
      </c>
      <c r="B118" s="0" t="n">
        <v>126</v>
      </c>
      <c r="C118" s="0" t="n">
        <v>9</v>
      </c>
      <c r="D118" s="0" t="n">
        <v>20000</v>
      </c>
      <c r="E118" s="0" t="n">
        <v>0</v>
      </c>
      <c r="F118" s="0" t="n">
        <v>1.5</v>
      </c>
      <c r="G118" s="2" t="n">
        <v>526.509</v>
      </c>
      <c r="H118" s="1" t="n">
        <f aca="false">G118/1000</f>
        <v>0.526509</v>
      </c>
    </row>
    <row r="119" customFormat="false" ht="12.75" hidden="false" customHeight="false" outlineLevel="0" collapsed="false">
      <c r="A119" s="0" t="n">
        <v>1980</v>
      </c>
      <c r="B119" s="0" t="n">
        <v>126</v>
      </c>
      <c r="C119" s="0" t="n">
        <v>9</v>
      </c>
      <c r="D119" s="0" t="n">
        <v>30000</v>
      </c>
      <c r="E119" s="0" t="n">
        <v>0</v>
      </c>
      <c r="F119" s="0" t="n">
        <v>1.5</v>
      </c>
      <c r="G119" s="2" t="n">
        <v>350.167</v>
      </c>
      <c r="H119" s="1" t="n">
        <f aca="false">G119/1000</f>
        <v>0.350167</v>
      </c>
    </row>
    <row r="120" customFormat="false" ht="12.75" hidden="false" customHeight="false" outlineLevel="0" collapsed="false">
      <c r="A120" s="0" t="n">
        <v>1980</v>
      </c>
      <c r="B120" s="0" t="n">
        <v>126</v>
      </c>
      <c r="C120" s="0" t="n">
        <v>9</v>
      </c>
      <c r="D120" s="0" t="n">
        <v>40000</v>
      </c>
      <c r="E120" s="0" t="n">
        <v>0</v>
      </c>
      <c r="F120" s="0" t="n">
        <v>1.5</v>
      </c>
      <c r="G120" s="2" t="n">
        <v>260.626</v>
      </c>
      <c r="H120" s="1" t="n">
        <f aca="false">G120/1000</f>
        <v>0.260626</v>
      </c>
    </row>
    <row r="121" customFormat="false" ht="12.75" hidden="false" customHeight="false" outlineLevel="0" collapsed="false">
      <c r="A121" s="0" t="n">
        <v>1980</v>
      </c>
      <c r="B121" s="0" t="n">
        <v>126</v>
      </c>
      <c r="C121" s="0" t="n">
        <v>9</v>
      </c>
      <c r="D121" s="0" t="n">
        <v>50000</v>
      </c>
      <c r="E121" s="0" t="n">
        <v>0</v>
      </c>
      <c r="F121" s="0" t="n">
        <v>1.5</v>
      </c>
      <c r="G121" s="2" t="n">
        <v>233.087</v>
      </c>
      <c r="H121" s="1" t="n">
        <f aca="false">G121/1000</f>
        <v>0.233087</v>
      </c>
    </row>
    <row r="122" customFormat="false" ht="12.75" hidden="false" customHeight="false" outlineLevel="0" collapsed="false">
      <c r="A122" s="0" t="n">
        <v>1980</v>
      </c>
      <c r="B122" s="0" t="n">
        <v>126</v>
      </c>
      <c r="C122" s="0" t="n">
        <v>10</v>
      </c>
      <c r="D122" s="0" t="n">
        <v>500</v>
      </c>
      <c r="E122" s="0" t="n">
        <v>0</v>
      </c>
      <c r="F122" s="0" t="n">
        <v>1.5</v>
      </c>
      <c r="G122" s="2" t="n">
        <v>1.04791</v>
      </c>
      <c r="H122" s="1" t="n">
        <f aca="false">G122/1000</f>
        <v>0.00104791</v>
      </c>
    </row>
    <row r="123" customFormat="false" ht="12.75" hidden="false" customHeight="false" outlineLevel="0" collapsed="false">
      <c r="A123" s="0" t="n">
        <v>1980</v>
      </c>
      <c r="B123" s="0" t="n">
        <v>126</v>
      </c>
      <c r="C123" s="0" t="n">
        <v>10</v>
      </c>
      <c r="D123" s="0" t="n">
        <v>1000</v>
      </c>
      <c r="E123" s="0" t="n">
        <v>0</v>
      </c>
      <c r="F123" s="0" t="n">
        <v>1.5</v>
      </c>
      <c r="G123" s="2" t="n">
        <v>57.4491</v>
      </c>
      <c r="H123" s="1" t="n">
        <f aca="false">G123/1000</f>
        <v>0.0574491</v>
      </c>
    </row>
    <row r="124" customFormat="false" ht="12.75" hidden="false" customHeight="false" outlineLevel="0" collapsed="false">
      <c r="A124" s="0" t="n">
        <v>1980</v>
      </c>
      <c r="B124" s="0" t="n">
        <v>126</v>
      </c>
      <c r="C124" s="0" t="n">
        <v>10</v>
      </c>
      <c r="D124" s="0" t="n">
        <v>2000</v>
      </c>
      <c r="E124" s="0" t="n">
        <v>0</v>
      </c>
      <c r="F124" s="0" t="n">
        <v>1.5</v>
      </c>
      <c r="G124" s="2" t="n">
        <v>134.979</v>
      </c>
      <c r="H124" s="1" t="n">
        <f aca="false">G124/1000</f>
        <v>0.134979</v>
      </c>
    </row>
    <row r="125" customFormat="false" ht="12.75" hidden="false" customHeight="false" outlineLevel="0" collapsed="false">
      <c r="A125" s="0" t="n">
        <v>1980</v>
      </c>
      <c r="B125" s="0" t="n">
        <v>126</v>
      </c>
      <c r="C125" s="0" t="n">
        <v>10</v>
      </c>
      <c r="D125" s="0" t="n">
        <v>3000</v>
      </c>
      <c r="E125" s="0" t="n">
        <v>0</v>
      </c>
      <c r="F125" s="0" t="n">
        <v>1.5</v>
      </c>
      <c r="G125" s="2" t="n">
        <v>139.141</v>
      </c>
      <c r="H125" s="1" t="n">
        <f aca="false">G125/1000</f>
        <v>0.139141</v>
      </c>
    </row>
    <row r="126" customFormat="false" ht="12.75" hidden="false" customHeight="false" outlineLevel="0" collapsed="false">
      <c r="A126" s="0" t="n">
        <v>1980</v>
      </c>
      <c r="B126" s="0" t="n">
        <v>126</v>
      </c>
      <c r="C126" s="0" t="n">
        <v>10</v>
      </c>
      <c r="D126" s="0" t="n">
        <v>5000</v>
      </c>
      <c r="E126" s="0" t="n">
        <v>0</v>
      </c>
      <c r="F126" s="0" t="n">
        <v>1.5</v>
      </c>
      <c r="G126" s="2" t="n">
        <v>397.976</v>
      </c>
      <c r="H126" s="1" t="n">
        <f aca="false">G126/1000</f>
        <v>0.397976</v>
      </c>
    </row>
    <row r="127" customFormat="false" ht="12.75" hidden="false" customHeight="false" outlineLevel="0" collapsed="false">
      <c r="A127" s="0" t="n">
        <v>1980</v>
      </c>
      <c r="B127" s="0" t="n">
        <v>126</v>
      </c>
      <c r="C127" s="0" t="n">
        <v>10</v>
      </c>
      <c r="D127" s="0" t="n">
        <v>7000</v>
      </c>
      <c r="E127" s="0" t="n">
        <v>0</v>
      </c>
      <c r="F127" s="0" t="n">
        <v>1.5</v>
      </c>
      <c r="G127" s="2" t="n">
        <v>578.952</v>
      </c>
      <c r="H127" s="1" t="n">
        <f aca="false">G127/1000</f>
        <v>0.578952</v>
      </c>
    </row>
    <row r="128" customFormat="false" ht="12.75" hidden="false" customHeight="false" outlineLevel="0" collapsed="false">
      <c r="A128" s="0" t="n">
        <v>1980</v>
      </c>
      <c r="B128" s="0" t="n">
        <v>126</v>
      </c>
      <c r="C128" s="0" t="n">
        <v>10</v>
      </c>
      <c r="D128" s="0" t="n">
        <v>10000</v>
      </c>
      <c r="E128" s="0" t="n">
        <v>0</v>
      </c>
      <c r="F128" s="0" t="n">
        <v>1.5</v>
      </c>
      <c r="G128" s="2" t="n">
        <v>644.977</v>
      </c>
      <c r="H128" s="1" t="n">
        <f aca="false">G128/1000</f>
        <v>0.644977</v>
      </c>
    </row>
    <row r="129" customFormat="false" ht="12.75" hidden="false" customHeight="false" outlineLevel="0" collapsed="false">
      <c r="A129" s="0" t="n">
        <v>1980</v>
      </c>
      <c r="B129" s="0" t="n">
        <v>126</v>
      </c>
      <c r="C129" s="0" t="n">
        <v>10</v>
      </c>
      <c r="D129" s="0" t="n">
        <v>15000</v>
      </c>
      <c r="E129" s="0" t="n">
        <v>0</v>
      </c>
      <c r="F129" s="0" t="n">
        <v>1.5</v>
      </c>
      <c r="G129" s="2" t="n">
        <v>560.218</v>
      </c>
      <c r="H129" s="1" t="n">
        <f aca="false">G129/1000</f>
        <v>0.560218</v>
      </c>
    </row>
    <row r="130" customFormat="false" ht="12.75" hidden="false" customHeight="false" outlineLevel="0" collapsed="false">
      <c r="A130" s="0" t="n">
        <v>1980</v>
      </c>
      <c r="B130" s="0" t="n">
        <v>126</v>
      </c>
      <c r="C130" s="0" t="n">
        <v>10</v>
      </c>
      <c r="D130" s="0" t="n">
        <v>20000</v>
      </c>
      <c r="E130" s="0" t="n">
        <v>0</v>
      </c>
      <c r="F130" s="0" t="n">
        <v>1.5</v>
      </c>
      <c r="G130" s="2" t="n">
        <v>442.083</v>
      </c>
      <c r="H130" s="1" t="n">
        <f aca="false">G130/1000</f>
        <v>0.442083</v>
      </c>
    </row>
    <row r="131" customFormat="false" ht="12.75" hidden="false" customHeight="false" outlineLevel="0" collapsed="false">
      <c r="A131" s="0" t="n">
        <v>1980</v>
      </c>
      <c r="B131" s="0" t="n">
        <v>126</v>
      </c>
      <c r="C131" s="0" t="n">
        <v>10</v>
      </c>
      <c r="D131" s="0" t="n">
        <v>30000</v>
      </c>
      <c r="E131" s="0" t="n">
        <v>0</v>
      </c>
      <c r="F131" s="0" t="n">
        <v>1.5</v>
      </c>
      <c r="G131" s="2" t="n">
        <v>278.338</v>
      </c>
      <c r="H131" s="1" t="n">
        <f aca="false">G131/1000</f>
        <v>0.278338</v>
      </c>
    </row>
    <row r="132" customFormat="false" ht="12.75" hidden="false" customHeight="false" outlineLevel="0" collapsed="false">
      <c r="A132" s="0" t="n">
        <v>1980</v>
      </c>
      <c r="B132" s="0" t="n">
        <v>126</v>
      </c>
      <c r="C132" s="0" t="n">
        <v>10</v>
      </c>
      <c r="D132" s="0" t="n">
        <v>40000</v>
      </c>
      <c r="E132" s="0" t="n">
        <v>0</v>
      </c>
      <c r="F132" s="0" t="n">
        <v>1.5</v>
      </c>
      <c r="G132" s="2" t="n">
        <v>231.175</v>
      </c>
      <c r="H132" s="1" t="n">
        <f aca="false">G132/1000</f>
        <v>0.231175</v>
      </c>
    </row>
    <row r="133" customFormat="false" ht="12.75" hidden="false" customHeight="false" outlineLevel="0" collapsed="false">
      <c r="A133" s="0" t="n">
        <v>1980</v>
      </c>
      <c r="B133" s="0" t="n">
        <v>126</v>
      </c>
      <c r="C133" s="0" t="n">
        <v>10</v>
      </c>
      <c r="D133" s="0" t="n">
        <v>50000</v>
      </c>
      <c r="E133" s="0" t="n">
        <v>0</v>
      </c>
      <c r="F133" s="0" t="n">
        <v>1.5</v>
      </c>
      <c r="G133" s="2" t="n">
        <v>204.515</v>
      </c>
      <c r="H133" s="1" t="n">
        <f aca="false">G133/1000</f>
        <v>0.204515</v>
      </c>
    </row>
    <row r="134" customFormat="false" ht="12.75" hidden="false" customHeight="false" outlineLevel="0" collapsed="false">
      <c r="A134" s="0" t="n">
        <v>1980</v>
      </c>
      <c r="B134" s="0" t="n">
        <v>126</v>
      </c>
      <c r="C134" s="0" t="n">
        <v>11</v>
      </c>
      <c r="D134" s="0" t="n">
        <v>500</v>
      </c>
      <c r="E134" s="0" t="n">
        <v>0</v>
      </c>
      <c r="F134" s="0" t="n">
        <v>1.5</v>
      </c>
      <c r="G134" s="2" t="n">
        <v>1.41171</v>
      </c>
      <c r="H134" s="1" t="n">
        <f aca="false">G134/1000</f>
        <v>0.00141171</v>
      </c>
    </row>
    <row r="135" customFormat="false" ht="12.75" hidden="false" customHeight="false" outlineLevel="0" collapsed="false">
      <c r="A135" s="0" t="n">
        <v>1980</v>
      </c>
      <c r="B135" s="0" t="n">
        <v>126</v>
      </c>
      <c r="C135" s="0" t="n">
        <v>11</v>
      </c>
      <c r="D135" s="0" t="n">
        <v>1000</v>
      </c>
      <c r="E135" s="0" t="n">
        <v>0</v>
      </c>
      <c r="F135" s="0" t="n">
        <v>1.5</v>
      </c>
      <c r="G135" s="2" t="n">
        <v>55.9203</v>
      </c>
      <c r="H135" s="1" t="n">
        <f aca="false">G135/1000</f>
        <v>0.0559203</v>
      </c>
    </row>
    <row r="136" customFormat="false" ht="12.75" hidden="false" customHeight="false" outlineLevel="0" collapsed="false">
      <c r="A136" s="0" t="n">
        <v>1980</v>
      </c>
      <c r="B136" s="0" t="n">
        <v>126</v>
      </c>
      <c r="C136" s="0" t="n">
        <v>11</v>
      </c>
      <c r="D136" s="0" t="n">
        <v>2000</v>
      </c>
      <c r="E136" s="0" t="n">
        <v>0</v>
      </c>
      <c r="F136" s="0" t="n">
        <v>1.5</v>
      </c>
      <c r="G136" s="2" t="n">
        <v>217.845</v>
      </c>
      <c r="H136" s="1" t="n">
        <f aca="false">G136/1000</f>
        <v>0.217845</v>
      </c>
    </row>
    <row r="137" customFormat="false" ht="12.75" hidden="false" customHeight="false" outlineLevel="0" collapsed="false">
      <c r="A137" s="0" t="n">
        <v>1980</v>
      </c>
      <c r="B137" s="0" t="n">
        <v>126</v>
      </c>
      <c r="C137" s="0" t="n">
        <v>11</v>
      </c>
      <c r="D137" s="0" t="n">
        <v>3000</v>
      </c>
      <c r="E137" s="0" t="n">
        <v>0</v>
      </c>
      <c r="F137" s="0" t="n">
        <v>1.5</v>
      </c>
      <c r="G137" s="2" t="n">
        <v>326.677</v>
      </c>
      <c r="H137" s="1" t="n">
        <f aca="false">G137/1000</f>
        <v>0.326677</v>
      </c>
    </row>
    <row r="138" customFormat="false" ht="12.75" hidden="false" customHeight="false" outlineLevel="0" collapsed="false">
      <c r="A138" s="0" t="n">
        <v>1980</v>
      </c>
      <c r="B138" s="0" t="n">
        <v>126</v>
      </c>
      <c r="C138" s="0" t="n">
        <v>11</v>
      </c>
      <c r="D138" s="0" t="n">
        <v>5000</v>
      </c>
      <c r="E138" s="0" t="n">
        <v>0</v>
      </c>
      <c r="F138" s="0" t="n">
        <v>1.5</v>
      </c>
      <c r="G138" s="2" t="n">
        <v>657.656</v>
      </c>
      <c r="H138" s="1" t="n">
        <f aca="false">G138/1000</f>
        <v>0.657656</v>
      </c>
    </row>
    <row r="139" customFormat="false" ht="12.75" hidden="false" customHeight="false" outlineLevel="0" collapsed="false">
      <c r="A139" s="0" t="n">
        <v>1980</v>
      </c>
      <c r="B139" s="0" t="n">
        <v>126</v>
      </c>
      <c r="C139" s="0" t="n">
        <v>11</v>
      </c>
      <c r="D139" s="0" t="n">
        <v>7000</v>
      </c>
      <c r="E139" s="0" t="n">
        <v>0</v>
      </c>
      <c r="F139" s="0" t="n">
        <v>1.5</v>
      </c>
      <c r="G139" s="2" t="n">
        <v>885.939</v>
      </c>
      <c r="H139" s="1" t="n">
        <f aca="false">G139/1000</f>
        <v>0.885939</v>
      </c>
    </row>
    <row r="140" customFormat="false" ht="12.75" hidden="false" customHeight="false" outlineLevel="0" collapsed="false">
      <c r="A140" s="0" t="n">
        <v>1980</v>
      </c>
      <c r="B140" s="0" t="n">
        <v>126</v>
      </c>
      <c r="C140" s="0" t="n">
        <v>11</v>
      </c>
      <c r="D140" s="0" t="n">
        <v>10000</v>
      </c>
      <c r="E140" s="0" t="n">
        <v>0</v>
      </c>
      <c r="F140" s="0" t="n">
        <v>1.5</v>
      </c>
      <c r="G140" s="2" t="n">
        <v>759.595</v>
      </c>
      <c r="H140" s="1" t="n">
        <f aca="false">G140/1000</f>
        <v>0.759595</v>
      </c>
    </row>
    <row r="141" customFormat="false" ht="12.75" hidden="false" customHeight="false" outlineLevel="0" collapsed="false">
      <c r="A141" s="0" t="n">
        <v>1980</v>
      </c>
      <c r="B141" s="0" t="n">
        <v>126</v>
      </c>
      <c r="C141" s="0" t="n">
        <v>11</v>
      </c>
      <c r="D141" s="0" t="n">
        <v>15000</v>
      </c>
      <c r="E141" s="0" t="n">
        <v>0</v>
      </c>
      <c r="F141" s="0" t="n">
        <v>1.5</v>
      </c>
      <c r="G141" s="2" t="n">
        <v>497.457</v>
      </c>
      <c r="H141" s="1" t="n">
        <f aca="false">G141/1000</f>
        <v>0.497457</v>
      </c>
    </row>
    <row r="142" customFormat="false" ht="12.75" hidden="false" customHeight="false" outlineLevel="0" collapsed="false">
      <c r="A142" s="0" t="n">
        <v>1980</v>
      </c>
      <c r="B142" s="0" t="n">
        <v>126</v>
      </c>
      <c r="C142" s="0" t="n">
        <v>11</v>
      </c>
      <c r="D142" s="0" t="n">
        <v>20000</v>
      </c>
      <c r="E142" s="0" t="n">
        <v>0</v>
      </c>
      <c r="F142" s="0" t="n">
        <v>1.5</v>
      </c>
      <c r="G142" s="2" t="n">
        <v>351.198</v>
      </c>
      <c r="H142" s="1" t="n">
        <f aca="false">G142/1000</f>
        <v>0.351198</v>
      </c>
    </row>
    <row r="143" customFormat="false" ht="12.75" hidden="false" customHeight="false" outlineLevel="0" collapsed="false">
      <c r="A143" s="0" t="n">
        <v>1980</v>
      </c>
      <c r="B143" s="0" t="n">
        <v>126</v>
      </c>
      <c r="C143" s="0" t="n">
        <v>11</v>
      </c>
      <c r="D143" s="0" t="n">
        <v>30000</v>
      </c>
      <c r="E143" s="0" t="n">
        <v>0</v>
      </c>
      <c r="F143" s="0" t="n">
        <v>1.5</v>
      </c>
      <c r="G143" s="2" t="n">
        <v>279.433</v>
      </c>
      <c r="H143" s="1" t="n">
        <f aca="false">G143/1000</f>
        <v>0.279433</v>
      </c>
    </row>
    <row r="144" customFormat="false" ht="12.75" hidden="false" customHeight="false" outlineLevel="0" collapsed="false">
      <c r="A144" s="0" t="n">
        <v>1980</v>
      </c>
      <c r="B144" s="0" t="n">
        <v>126</v>
      </c>
      <c r="C144" s="0" t="n">
        <v>11</v>
      </c>
      <c r="D144" s="0" t="n">
        <v>40000</v>
      </c>
      <c r="E144" s="0" t="n">
        <v>0</v>
      </c>
      <c r="F144" s="0" t="n">
        <v>1.5</v>
      </c>
      <c r="G144" s="2" t="n">
        <v>215.914</v>
      </c>
      <c r="H144" s="1" t="n">
        <f aca="false">G144/1000</f>
        <v>0.215914</v>
      </c>
    </row>
    <row r="145" customFormat="false" ht="12.75" hidden="false" customHeight="false" outlineLevel="0" collapsed="false">
      <c r="A145" s="0" t="n">
        <v>1980</v>
      </c>
      <c r="B145" s="0" t="n">
        <v>126</v>
      </c>
      <c r="C145" s="0" t="n">
        <v>11</v>
      </c>
      <c r="D145" s="0" t="n">
        <v>50000</v>
      </c>
      <c r="E145" s="0" t="n">
        <v>0</v>
      </c>
      <c r="F145" s="0" t="n">
        <v>1.5</v>
      </c>
      <c r="G145" s="2" t="n">
        <v>176.195</v>
      </c>
      <c r="H145" s="1" t="n">
        <f aca="false">G145/1000</f>
        <v>0.176195</v>
      </c>
    </row>
    <row r="146" customFormat="false" ht="12.75" hidden="false" customHeight="false" outlineLevel="0" collapsed="false">
      <c r="A146" s="0" t="n">
        <v>1980</v>
      </c>
      <c r="B146" s="0" t="n">
        <v>126</v>
      </c>
      <c r="C146" s="0" t="n">
        <v>12</v>
      </c>
      <c r="D146" s="0" t="n">
        <v>500</v>
      </c>
      <c r="E146" s="0" t="n">
        <v>0</v>
      </c>
      <c r="F146" s="0" t="n">
        <v>1.5</v>
      </c>
      <c r="G146" s="2" t="n">
        <v>1.1843</v>
      </c>
      <c r="H146" s="1" t="n">
        <f aca="false">G146/1000</f>
        <v>0.0011843</v>
      </c>
    </row>
    <row r="147" customFormat="false" ht="12.75" hidden="false" customHeight="false" outlineLevel="0" collapsed="false">
      <c r="A147" s="0" t="n">
        <v>1980</v>
      </c>
      <c r="B147" s="0" t="n">
        <v>126</v>
      </c>
      <c r="C147" s="0" t="n">
        <v>12</v>
      </c>
      <c r="D147" s="0" t="n">
        <v>1000</v>
      </c>
      <c r="E147" s="0" t="n">
        <v>0</v>
      </c>
      <c r="F147" s="0" t="n">
        <v>1.5</v>
      </c>
      <c r="G147" s="2" t="n">
        <v>88.7666</v>
      </c>
      <c r="H147" s="1" t="n">
        <f aca="false">G147/1000</f>
        <v>0.0887666</v>
      </c>
    </row>
    <row r="148" customFormat="false" ht="12.75" hidden="false" customHeight="false" outlineLevel="0" collapsed="false">
      <c r="A148" s="0" t="n">
        <v>1980</v>
      </c>
      <c r="B148" s="0" t="n">
        <v>126</v>
      </c>
      <c r="C148" s="0" t="n">
        <v>12</v>
      </c>
      <c r="D148" s="0" t="n">
        <v>2000</v>
      </c>
      <c r="E148" s="0" t="n">
        <v>0</v>
      </c>
      <c r="F148" s="0" t="n">
        <v>1.5</v>
      </c>
      <c r="G148" s="2" t="n">
        <v>451.087</v>
      </c>
      <c r="H148" s="1" t="n">
        <f aca="false">G148/1000</f>
        <v>0.451087</v>
      </c>
    </row>
    <row r="149" customFormat="false" ht="12.75" hidden="false" customHeight="false" outlineLevel="0" collapsed="false">
      <c r="A149" s="0" t="n">
        <v>1980</v>
      </c>
      <c r="B149" s="0" t="n">
        <v>126</v>
      </c>
      <c r="C149" s="0" t="n">
        <v>12</v>
      </c>
      <c r="D149" s="0" t="n">
        <v>3000</v>
      </c>
      <c r="E149" s="0" t="n">
        <v>0</v>
      </c>
      <c r="F149" s="0" t="n">
        <v>1.5</v>
      </c>
      <c r="G149" s="2" t="n">
        <v>621.409</v>
      </c>
      <c r="H149" s="1" t="n">
        <f aca="false">G149/1000</f>
        <v>0.621409</v>
      </c>
    </row>
    <row r="150" customFormat="false" ht="12.75" hidden="false" customHeight="false" outlineLevel="0" collapsed="false">
      <c r="A150" s="0" t="n">
        <v>1980</v>
      </c>
      <c r="B150" s="0" t="n">
        <v>126</v>
      </c>
      <c r="C150" s="0" t="n">
        <v>12</v>
      </c>
      <c r="D150" s="0" t="n">
        <v>5000</v>
      </c>
      <c r="E150" s="0" t="n">
        <v>0</v>
      </c>
      <c r="F150" s="0" t="n">
        <v>1.5</v>
      </c>
      <c r="G150" s="2" t="n">
        <v>653.201</v>
      </c>
      <c r="H150" s="1" t="n">
        <f aca="false">G150/1000</f>
        <v>0.653201</v>
      </c>
    </row>
    <row r="151" customFormat="false" ht="12.75" hidden="false" customHeight="false" outlineLevel="0" collapsed="false">
      <c r="A151" s="0" t="n">
        <v>1980</v>
      </c>
      <c r="B151" s="0" t="n">
        <v>126</v>
      </c>
      <c r="C151" s="0" t="n">
        <v>12</v>
      </c>
      <c r="D151" s="0" t="n">
        <v>7000</v>
      </c>
      <c r="E151" s="0" t="n">
        <v>0</v>
      </c>
      <c r="F151" s="0" t="n">
        <v>1.5</v>
      </c>
      <c r="G151" s="2" t="n">
        <v>627.282</v>
      </c>
      <c r="H151" s="1" t="n">
        <f aca="false">G151/1000</f>
        <v>0.627282</v>
      </c>
    </row>
    <row r="152" customFormat="false" ht="12.75" hidden="false" customHeight="false" outlineLevel="0" collapsed="false">
      <c r="A152" s="0" t="n">
        <v>1980</v>
      </c>
      <c r="B152" s="0" t="n">
        <v>126</v>
      </c>
      <c r="C152" s="0" t="n">
        <v>12</v>
      </c>
      <c r="D152" s="0" t="n">
        <v>10000</v>
      </c>
      <c r="E152" s="0" t="n">
        <v>0</v>
      </c>
      <c r="F152" s="0" t="n">
        <v>1.5</v>
      </c>
      <c r="G152" s="2" t="n">
        <v>555.493</v>
      </c>
      <c r="H152" s="1" t="n">
        <f aca="false">G152/1000</f>
        <v>0.555493</v>
      </c>
    </row>
    <row r="153" customFormat="false" ht="12.75" hidden="false" customHeight="false" outlineLevel="0" collapsed="false">
      <c r="A153" s="0" t="n">
        <v>1980</v>
      </c>
      <c r="B153" s="0" t="n">
        <v>126</v>
      </c>
      <c r="C153" s="0" t="n">
        <v>12</v>
      </c>
      <c r="D153" s="0" t="n">
        <v>15000</v>
      </c>
      <c r="E153" s="0" t="n">
        <v>0</v>
      </c>
      <c r="F153" s="0" t="n">
        <v>1.5</v>
      </c>
      <c r="G153" s="2" t="n">
        <v>395.825</v>
      </c>
      <c r="H153" s="1" t="n">
        <f aca="false">G153/1000</f>
        <v>0.395825</v>
      </c>
    </row>
    <row r="154" customFormat="false" ht="12.75" hidden="false" customHeight="false" outlineLevel="0" collapsed="false">
      <c r="A154" s="0" t="n">
        <v>1980</v>
      </c>
      <c r="B154" s="0" t="n">
        <v>126</v>
      </c>
      <c r="C154" s="0" t="n">
        <v>12</v>
      </c>
      <c r="D154" s="0" t="n">
        <v>20000</v>
      </c>
      <c r="E154" s="0" t="n">
        <v>0</v>
      </c>
      <c r="F154" s="0" t="n">
        <v>1.5</v>
      </c>
      <c r="G154" s="2" t="n">
        <v>283.458</v>
      </c>
      <c r="H154" s="1" t="n">
        <f aca="false">G154/1000</f>
        <v>0.283458</v>
      </c>
    </row>
    <row r="155" customFormat="false" ht="12.75" hidden="false" customHeight="false" outlineLevel="0" collapsed="false">
      <c r="A155" s="0" t="n">
        <v>1980</v>
      </c>
      <c r="B155" s="0" t="n">
        <v>126</v>
      </c>
      <c r="C155" s="0" t="n">
        <v>12</v>
      </c>
      <c r="D155" s="0" t="n">
        <v>30000</v>
      </c>
      <c r="E155" s="0" t="n">
        <v>0</v>
      </c>
      <c r="F155" s="0" t="n">
        <v>1.5</v>
      </c>
      <c r="G155" s="2" t="n">
        <v>194.279</v>
      </c>
      <c r="H155" s="1" t="n">
        <f aca="false">G155/1000</f>
        <v>0.194279</v>
      </c>
    </row>
    <row r="156" customFormat="false" ht="12.75" hidden="false" customHeight="false" outlineLevel="0" collapsed="false">
      <c r="A156" s="0" t="n">
        <v>1980</v>
      </c>
      <c r="B156" s="0" t="n">
        <v>126</v>
      </c>
      <c r="C156" s="0" t="n">
        <v>12</v>
      </c>
      <c r="D156" s="0" t="n">
        <v>40000</v>
      </c>
      <c r="E156" s="0" t="n">
        <v>0</v>
      </c>
      <c r="F156" s="0" t="n">
        <v>1.5</v>
      </c>
      <c r="G156" s="2" t="n">
        <v>162.683</v>
      </c>
      <c r="H156" s="1" t="n">
        <f aca="false">G156/1000</f>
        <v>0.162683</v>
      </c>
    </row>
    <row r="157" customFormat="false" ht="12.75" hidden="false" customHeight="false" outlineLevel="0" collapsed="false">
      <c r="A157" s="0" t="n">
        <v>1980</v>
      </c>
      <c r="B157" s="0" t="n">
        <v>126</v>
      </c>
      <c r="C157" s="0" t="n">
        <v>12</v>
      </c>
      <c r="D157" s="0" t="n">
        <v>50000</v>
      </c>
      <c r="E157" s="0" t="n">
        <v>0</v>
      </c>
      <c r="F157" s="0" t="n">
        <v>1.5</v>
      </c>
      <c r="G157" s="2" t="n">
        <v>133.052</v>
      </c>
      <c r="H157" s="1" t="n">
        <f aca="false">G157/1000</f>
        <v>0.133052</v>
      </c>
    </row>
    <row r="158" customFormat="false" ht="12.75" hidden="false" customHeight="false" outlineLevel="0" collapsed="false">
      <c r="A158" s="0" t="n">
        <v>1980</v>
      </c>
      <c r="B158" s="0" t="n">
        <v>128</v>
      </c>
      <c r="C158" s="0" t="n">
        <v>10</v>
      </c>
      <c r="D158" s="0" t="n">
        <v>500</v>
      </c>
      <c r="E158" s="0" t="n">
        <v>0</v>
      </c>
      <c r="F158" s="0" t="n">
        <v>1.5</v>
      </c>
      <c r="G158" s="2" t="n">
        <v>103.139</v>
      </c>
      <c r="H158" s="1" t="n">
        <f aca="false">G158/1000</f>
        <v>0.103139</v>
      </c>
    </row>
    <row r="159" customFormat="false" ht="12.75" hidden="false" customHeight="false" outlineLevel="0" collapsed="false">
      <c r="A159" s="0" t="n">
        <v>1980</v>
      </c>
      <c r="B159" s="0" t="n">
        <v>128</v>
      </c>
      <c r="C159" s="0" t="n">
        <v>10</v>
      </c>
      <c r="D159" s="0" t="n">
        <v>1000</v>
      </c>
      <c r="E159" s="0" t="n">
        <v>0</v>
      </c>
      <c r="F159" s="0" t="n">
        <v>1.5</v>
      </c>
      <c r="G159" s="2" t="n">
        <v>630.125</v>
      </c>
      <c r="H159" s="1" t="n">
        <f aca="false">G159/1000</f>
        <v>0.630125</v>
      </c>
    </row>
    <row r="160" customFormat="false" ht="12.75" hidden="false" customHeight="false" outlineLevel="0" collapsed="false">
      <c r="A160" s="0" t="n">
        <v>1980</v>
      </c>
      <c r="B160" s="0" t="n">
        <v>128</v>
      </c>
      <c r="C160" s="0" t="n">
        <v>10</v>
      </c>
      <c r="D160" s="0" t="n">
        <v>2000</v>
      </c>
      <c r="E160" s="0" t="n">
        <v>0</v>
      </c>
      <c r="F160" s="0" t="n">
        <v>1.5</v>
      </c>
      <c r="G160" s="2" t="n">
        <v>645.644</v>
      </c>
      <c r="H160" s="1" t="n">
        <f aca="false">G160/1000</f>
        <v>0.645644</v>
      </c>
    </row>
    <row r="161" customFormat="false" ht="12.75" hidden="false" customHeight="false" outlineLevel="0" collapsed="false">
      <c r="A161" s="0" t="n">
        <v>1980</v>
      </c>
      <c r="B161" s="0" t="n">
        <v>128</v>
      </c>
      <c r="C161" s="0" t="n">
        <v>10</v>
      </c>
      <c r="D161" s="0" t="n">
        <v>3000</v>
      </c>
      <c r="E161" s="0" t="n">
        <v>0</v>
      </c>
      <c r="F161" s="0" t="n">
        <v>1.5</v>
      </c>
      <c r="G161" s="2" t="n">
        <v>622.734</v>
      </c>
      <c r="H161" s="1" t="n">
        <f aca="false">G161/1000</f>
        <v>0.622734</v>
      </c>
    </row>
    <row r="162" customFormat="false" ht="12.75" hidden="false" customHeight="false" outlineLevel="0" collapsed="false">
      <c r="A162" s="0" t="n">
        <v>1980</v>
      </c>
      <c r="B162" s="0" t="n">
        <v>128</v>
      </c>
      <c r="C162" s="0" t="n">
        <v>10</v>
      </c>
      <c r="D162" s="0" t="n">
        <v>5000</v>
      </c>
      <c r="E162" s="0" t="n">
        <v>0</v>
      </c>
      <c r="F162" s="0" t="n">
        <v>1.5</v>
      </c>
      <c r="G162" s="2" t="n">
        <v>1168.9</v>
      </c>
      <c r="H162" s="1" t="n">
        <f aca="false">G162/1000</f>
        <v>1.1689</v>
      </c>
    </row>
    <row r="163" customFormat="false" ht="12.75" hidden="false" customHeight="false" outlineLevel="0" collapsed="false">
      <c r="A163" s="0" t="n">
        <v>1980</v>
      </c>
      <c r="B163" s="0" t="n">
        <v>128</v>
      </c>
      <c r="C163" s="0" t="n">
        <v>10</v>
      </c>
      <c r="D163" s="0" t="n">
        <v>7000</v>
      </c>
      <c r="E163" s="0" t="n">
        <v>0</v>
      </c>
      <c r="F163" s="0" t="n">
        <v>1.5</v>
      </c>
      <c r="G163" s="2" t="n">
        <v>1232.71</v>
      </c>
      <c r="H163" s="1" t="n">
        <f aca="false">G163/1000</f>
        <v>1.23271</v>
      </c>
    </row>
    <row r="164" customFormat="false" ht="12.75" hidden="false" customHeight="false" outlineLevel="0" collapsed="false">
      <c r="A164" s="0" t="n">
        <v>1980</v>
      </c>
      <c r="B164" s="0" t="n">
        <v>128</v>
      </c>
      <c r="C164" s="0" t="n">
        <v>10</v>
      </c>
      <c r="D164" s="0" t="n">
        <v>10000</v>
      </c>
      <c r="E164" s="0" t="n">
        <v>0</v>
      </c>
      <c r="F164" s="0" t="n">
        <v>1.5</v>
      </c>
      <c r="G164" s="2" t="n">
        <v>1107.19</v>
      </c>
      <c r="H164" s="1" t="n">
        <f aca="false">G164/1000</f>
        <v>1.10719</v>
      </c>
    </row>
    <row r="165" customFormat="false" ht="12.75" hidden="false" customHeight="false" outlineLevel="0" collapsed="false">
      <c r="A165" s="0" t="n">
        <v>1980</v>
      </c>
      <c r="B165" s="0" t="n">
        <v>128</v>
      </c>
      <c r="C165" s="0" t="n">
        <v>10</v>
      </c>
      <c r="D165" s="0" t="n">
        <v>15000</v>
      </c>
      <c r="E165" s="0" t="n">
        <v>0</v>
      </c>
      <c r="F165" s="0" t="n">
        <v>1.5</v>
      </c>
      <c r="G165" s="2" t="n">
        <v>831.545</v>
      </c>
      <c r="H165" s="1" t="n">
        <f aca="false">G165/1000</f>
        <v>0.831545</v>
      </c>
    </row>
    <row r="166" customFormat="false" ht="12.75" hidden="false" customHeight="false" outlineLevel="0" collapsed="false">
      <c r="A166" s="0" t="n">
        <v>1980</v>
      </c>
      <c r="B166" s="0" t="n">
        <v>128</v>
      </c>
      <c r="C166" s="0" t="n">
        <v>10</v>
      </c>
      <c r="D166" s="0" t="n">
        <v>20000</v>
      </c>
      <c r="E166" s="0" t="n">
        <v>0</v>
      </c>
      <c r="F166" s="0" t="n">
        <v>1.5</v>
      </c>
      <c r="G166" s="2" t="n">
        <v>627.092</v>
      </c>
      <c r="H166" s="1" t="n">
        <f aca="false">G166/1000</f>
        <v>0.627092</v>
      </c>
    </row>
    <row r="167" customFormat="false" ht="12.75" hidden="false" customHeight="false" outlineLevel="0" collapsed="false">
      <c r="A167" s="0" t="n">
        <v>1980</v>
      </c>
      <c r="B167" s="0" t="n">
        <v>128</v>
      </c>
      <c r="C167" s="0" t="n">
        <v>10</v>
      </c>
      <c r="D167" s="0" t="n">
        <v>30000</v>
      </c>
      <c r="E167" s="0" t="n">
        <v>0</v>
      </c>
      <c r="F167" s="0" t="n">
        <v>1.5</v>
      </c>
      <c r="G167" s="2" t="n">
        <v>442.734</v>
      </c>
      <c r="H167" s="1" t="n">
        <f aca="false">G167/1000</f>
        <v>0.442734</v>
      </c>
    </row>
    <row r="168" customFormat="false" ht="12.75" hidden="false" customHeight="false" outlineLevel="0" collapsed="false">
      <c r="A168" s="0" t="n">
        <v>1980</v>
      </c>
      <c r="B168" s="0" t="n">
        <v>128</v>
      </c>
      <c r="C168" s="0" t="n">
        <v>10</v>
      </c>
      <c r="D168" s="0" t="n">
        <v>40000</v>
      </c>
      <c r="E168" s="0" t="n">
        <v>0</v>
      </c>
      <c r="F168" s="0" t="n">
        <v>1.5</v>
      </c>
      <c r="G168" s="2" t="n">
        <v>372.946</v>
      </c>
      <c r="H168" s="1" t="n">
        <f aca="false">G168/1000</f>
        <v>0.372946</v>
      </c>
    </row>
    <row r="169" customFormat="false" ht="12.75" hidden="false" customHeight="false" outlineLevel="0" collapsed="false">
      <c r="A169" s="0" t="n">
        <v>1980</v>
      </c>
      <c r="B169" s="0" t="n">
        <v>128</v>
      </c>
      <c r="C169" s="0" t="n">
        <v>10</v>
      </c>
      <c r="D169" s="0" t="n">
        <v>50000</v>
      </c>
      <c r="E169" s="0" t="n">
        <v>0</v>
      </c>
      <c r="F169" s="0" t="n">
        <v>1.5</v>
      </c>
      <c r="G169" s="2" t="n">
        <v>304.118</v>
      </c>
      <c r="H169" s="1" t="n">
        <f aca="false">G169/1000</f>
        <v>0.304118</v>
      </c>
    </row>
    <row r="170" customFormat="false" ht="12.75" hidden="false" customHeight="false" outlineLevel="0" collapsed="false">
      <c r="A170" s="0" t="n">
        <v>1980</v>
      </c>
      <c r="B170" s="0" t="n">
        <v>128</v>
      </c>
      <c r="C170" s="0" t="n">
        <v>11</v>
      </c>
      <c r="D170" s="0" t="n">
        <v>500</v>
      </c>
      <c r="E170" s="0" t="n">
        <v>0</v>
      </c>
      <c r="F170" s="0" t="n">
        <v>1.5</v>
      </c>
      <c r="G170" s="2" t="n">
        <v>15.9806</v>
      </c>
      <c r="H170" s="1" t="n">
        <f aca="false">G170/1000</f>
        <v>0.0159806</v>
      </c>
    </row>
    <row r="171" customFormat="false" ht="12.75" hidden="false" customHeight="false" outlineLevel="0" collapsed="false">
      <c r="A171" s="0" t="n">
        <v>1980</v>
      </c>
      <c r="B171" s="0" t="n">
        <v>128</v>
      </c>
      <c r="C171" s="0" t="n">
        <v>11</v>
      </c>
      <c r="D171" s="0" t="n">
        <v>1000</v>
      </c>
      <c r="E171" s="0" t="n">
        <v>0</v>
      </c>
      <c r="F171" s="0" t="n">
        <v>1.5</v>
      </c>
      <c r="G171" s="2" t="n">
        <v>281.688</v>
      </c>
      <c r="H171" s="1" t="n">
        <f aca="false">G171/1000</f>
        <v>0.281688</v>
      </c>
    </row>
    <row r="172" customFormat="false" ht="12.75" hidden="false" customHeight="false" outlineLevel="0" collapsed="false">
      <c r="A172" s="0" t="n">
        <v>1980</v>
      </c>
      <c r="B172" s="0" t="n">
        <v>128</v>
      </c>
      <c r="C172" s="0" t="n">
        <v>11</v>
      </c>
      <c r="D172" s="0" t="n">
        <v>2000</v>
      </c>
      <c r="E172" s="0" t="n">
        <v>0</v>
      </c>
      <c r="F172" s="0" t="n">
        <v>1.5</v>
      </c>
      <c r="G172" s="2" t="n">
        <v>796.832</v>
      </c>
      <c r="H172" s="1" t="n">
        <f aca="false">G172/1000</f>
        <v>0.796832</v>
      </c>
    </row>
    <row r="173" customFormat="false" ht="12.75" hidden="false" customHeight="false" outlineLevel="0" collapsed="false">
      <c r="A173" s="0" t="n">
        <v>1980</v>
      </c>
      <c r="B173" s="0" t="n">
        <v>128</v>
      </c>
      <c r="C173" s="0" t="n">
        <v>11</v>
      </c>
      <c r="D173" s="0" t="n">
        <v>3000</v>
      </c>
      <c r="E173" s="0" t="n">
        <v>0</v>
      </c>
      <c r="F173" s="0" t="n">
        <v>1.5</v>
      </c>
      <c r="G173" s="2" t="n">
        <v>906.299</v>
      </c>
      <c r="H173" s="1" t="n">
        <f aca="false">G173/1000</f>
        <v>0.906299</v>
      </c>
    </row>
    <row r="174" customFormat="false" ht="12.75" hidden="false" customHeight="false" outlineLevel="0" collapsed="false">
      <c r="A174" s="0" t="n">
        <v>1980</v>
      </c>
      <c r="B174" s="0" t="n">
        <v>128</v>
      </c>
      <c r="C174" s="0" t="n">
        <v>11</v>
      </c>
      <c r="D174" s="0" t="n">
        <v>5000</v>
      </c>
      <c r="E174" s="0" t="n">
        <v>0</v>
      </c>
      <c r="F174" s="0" t="n">
        <v>1.5</v>
      </c>
      <c r="G174" s="2" t="n">
        <v>951.301</v>
      </c>
      <c r="H174" s="1" t="n">
        <f aca="false">G174/1000</f>
        <v>0.951301</v>
      </c>
    </row>
    <row r="175" customFormat="false" ht="12.75" hidden="false" customHeight="false" outlineLevel="0" collapsed="false">
      <c r="A175" s="0" t="n">
        <v>1980</v>
      </c>
      <c r="B175" s="0" t="n">
        <v>128</v>
      </c>
      <c r="C175" s="0" t="n">
        <v>11</v>
      </c>
      <c r="D175" s="0" t="n">
        <v>7000</v>
      </c>
      <c r="E175" s="0" t="n">
        <v>0</v>
      </c>
      <c r="F175" s="0" t="n">
        <v>1.5</v>
      </c>
      <c r="G175" s="2" t="n">
        <v>906.447</v>
      </c>
      <c r="H175" s="1" t="n">
        <f aca="false">G175/1000</f>
        <v>0.906447</v>
      </c>
    </row>
    <row r="176" customFormat="false" ht="12.75" hidden="false" customHeight="false" outlineLevel="0" collapsed="false">
      <c r="A176" s="0" t="n">
        <v>1980</v>
      </c>
      <c r="B176" s="0" t="n">
        <v>128</v>
      </c>
      <c r="C176" s="0" t="n">
        <v>11</v>
      </c>
      <c r="D176" s="0" t="n">
        <v>10000</v>
      </c>
      <c r="E176" s="0" t="n">
        <v>0</v>
      </c>
      <c r="F176" s="0" t="n">
        <v>1.5</v>
      </c>
      <c r="G176" s="2" t="n">
        <v>704.329</v>
      </c>
      <c r="H176" s="1" t="n">
        <f aca="false">G176/1000</f>
        <v>0.704329</v>
      </c>
    </row>
    <row r="177" customFormat="false" ht="12.75" hidden="false" customHeight="false" outlineLevel="0" collapsed="false">
      <c r="A177" s="0" t="n">
        <v>1980</v>
      </c>
      <c r="B177" s="0" t="n">
        <v>128</v>
      </c>
      <c r="C177" s="0" t="n">
        <v>11</v>
      </c>
      <c r="D177" s="0" t="n">
        <v>15000</v>
      </c>
      <c r="E177" s="0" t="n">
        <v>0</v>
      </c>
      <c r="F177" s="0" t="n">
        <v>1.5</v>
      </c>
      <c r="G177" s="2" t="n">
        <v>457.956</v>
      </c>
      <c r="H177" s="1" t="n">
        <f aca="false">G177/1000</f>
        <v>0.457956</v>
      </c>
    </row>
    <row r="178" customFormat="false" ht="12.75" hidden="false" customHeight="false" outlineLevel="0" collapsed="false">
      <c r="A178" s="0" t="n">
        <v>1980</v>
      </c>
      <c r="B178" s="0" t="n">
        <v>128</v>
      </c>
      <c r="C178" s="0" t="n">
        <v>11</v>
      </c>
      <c r="D178" s="0" t="n">
        <v>20000</v>
      </c>
      <c r="E178" s="0" t="n">
        <v>0</v>
      </c>
      <c r="F178" s="0" t="n">
        <v>1.5</v>
      </c>
      <c r="G178" s="2" t="n">
        <v>331.988</v>
      </c>
      <c r="H178" s="1" t="n">
        <f aca="false">G178/1000</f>
        <v>0.331988</v>
      </c>
    </row>
    <row r="179" customFormat="false" ht="12.75" hidden="false" customHeight="false" outlineLevel="0" collapsed="false">
      <c r="A179" s="0" t="n">
        <v>1980</v>
      </c>
      <c r="B179" s="0" t="n">
        <v>128</v>
      </c>
      <c r="C179" s="0" t="n">
        <v>11</v>
      </c>
      <c r="D179" s="0" t="n">
        <v>30000</v>
      </c>
      <c r="E179" s="0" t="n">
        <v>0</v>
      </c>
      <c r="F179" s="0" t="n">
        <v>1.5</v>
      </c>
      <c r="G179" s="2" t="n">
        <v>262.935</v>
      </c>
      <c r="H179" s="1" t="n">
        <f aca="false">G179/1000</f>
        <v>0.262935</v>
      </c>
    </row>
    <row r="180" customFormat="false" ht="12.75" hidden="false" customHeight="false" outlineLevel="0" collapsed="false">
      <c r="A180" s="0" t="n">
        <v>1980</v>
      </c>
      <c r="B180" s="0" t="n">
        <v>128</v>
      </c>
      <c r="C180" s="0" t="n">
        <v>11</v>
      </c>
      <c r="D180" s="0" t="n">
        <v>40000</v>
      </c>
      <c r="E180" s="0" t="n">
        <v>0</v>
      </c>
      <c r="F180" s="0" t="n">
        <v>1.5</v>
      </c>
      <c r="G180" s="2" t="n">
        <v>205.242</v>
      </c>
      <c r="H180" s="1" t="n">
        <f aca="false">G180/1000</f>
        <v>0.205242</v>
      </c>
    </row>
    <row r="181" customFormat="false" ht="12.75" hidden="false" customHeight="false" outlineLevel="0" collapsed="false">
      <c r="A181" s="0" t="n">
        <v>1980</v>
      </c>
      <c r="B181" s="0" t="n">
        <v>128</v>
      </c>
      <c r="C181" s="0" t="n">
        <v>11</v>
      </c>
      <c r="D181" s="0" t="n">
        <v>50000</v>
      </c>
      <c r="E181" s="0" t="n">
        <v>0</v>
      </c>
      <c r="F181" s="0" t="n">
        <v>1.5</v>
      </c>
      <c r="G181" s="2" t="n">
        <v>168.679</v>
      </c>
      <c r="H181" s="1" t="n">
        <f aca="false">G181/1000</f>
        <v>0.168679</v>
      </c>
    </row>
    <row r="182" customFormat="false" ht="12.75" hidden="false" customHeight="false" outlineLevel="0" collapsed="false">
      <c r="A182" s="0" t="n">
        <v>1980</v>
      </c>
      <c r="B182" s="0" t="n">
        <v>128</v>
      </c>
      <c r="C182" s="0" t="n">
        <v>12</v>
      </c>
      <c r="D182" s="0" t="n">
        <v>500</v>
      </c>
      <c r="E182" s="0" t="n">
        <v>0</v>
      </c>
      <c r="F182" s="0" t="n">
        <v>1.5</v>
      </c>
      <c r="G182" s="2" t="n">
        <v>23.3208</v>
      </c>
      <c r="H182" s="1" t="n">
        <f aca="false">G182/1000</f>
        <v>0.0233208</v>
      </c>
    </row>
    <row r="183" customFormat="false" ht="12.75" hidden="false" customHeight="false" outlineLevel="0" collapsed="false">
      <c r="A183" s="0" t="n">
        <v>1980</v>
      </c>
      <c r="B183" s="0" t="n">
        <v>128</v>
      </c>
      <c r="C183" s="0" t="n">
        <v>12</v>
      </c>
      <c r="D183" s="0" t="n">
        <v>1000</v>
      </c>
      <c r="E183" s="0" t="n">
        <v>0</v>
      </c>
      <c r="F183" s="0" t="n">
        <v>1.5</v>
      </c>
      <c r="G183" s="2" t="n">
        <v>413.078</v>
      </c>
      <c r="H183" s="1" t="n">
        <f aca="false">G183/1000</f>
        <v>0.413078</v>
      </c>
    </row>
    <row r="184" customFormat="false" ht="12.75" hidden="false" customHeight="false" outlineLevel="0" collapsed="false">
      <c r="A184" s="0" t="n">
        <v>1980</v>
      </c>
      <c r="B184" s="0" t="n">
        <v>128</v>
      </c>
      <c r="C184" s="0" t="n">
        <v>12</v>
      </c>
      <c r="D184" s="0" t="n">
        <v>2000</v>
      </c>
      <c r="E184" s="0" t="n">
        <v>0</v>
      </c>
      <c r="F184" s="0" t="n">
        <v>1.5</v>
      </c>
      <c r="G184" s="2" t="n">
        <v>943.392</v>
      </c>
      <c r="H184" s="1" t="n">
        <f aca="false">G184/1000</f>
        <v>0.943392</v>
      </c>
    </row>
    <row r="185" customFormat="false" ht="12.75" hidden="false" customHeight="false" outlineLevel="0" collapsed="false">
      <c r="A185" s="0" t="n">
        <v>1980</v>
      </c>
      <c r="B185" s="0" t="n">
        <v>128</v>
      </c>
      <c r="C185" s="0" t="n">
        <v>12</v>
      </c>
      <c r="D185" s="0" t="n">
        <v>3000</v>
      </c>
      <c r="E185" s="0" t="n">
        <v>0</v>
      </c>
      <c r="F185" s="0" t="n">
        <v>1.5</v>
      </c>
      <c r="G185" s="2" t="n">
        <v>949.232</v>
      </c>
      <c r="H185" s="1" t="n">
        <f aca="false">G185/1000</f>
        <v>0.949232</v>
      </c>
    </row>
    <row r="186" customFormat="false" ht="12.75" hidden="false" customHeight="false" outlineLevel="0" collapsed="false">
      <c r="A186" s="0" t="n">
        <v>1980</v>
      </c>
      <c r="B186" s="0" t="n">
        <v>128</v>
      </c>
      <c r="C186" s="0" t="n">
        <v>12</v>
      </c>
      <c r="D186" s="0" t="n">
        <v>5000</v>
      </c>
      <c r="E186" s="0" t="n">
        <v>0</v>
      </c>
      <c r="F186" s="0" t="n">
        <v>1.5</v>
      </c>
      <c r="G186" s="2" t="n">
        <v>819.973</v>
      </c>
      <c r="H186" s="1" t="n">
        <f aca="false">G186/1000</f>
        <v>0.819973</v>
      </c>
    </row>
    <row r="187" customFormat="false" ht="12.75" hidden="false" customHeight="false" outlineLevel="0" collapsed="false">
      <c r="A187" s="0" t="n">
        <v>1980</v>
      </c>
      <c r="B187" s="0" t="n">
        <v>128</v>
      </c>
      <c r="C187" s="0" t="n">
        <v>12</v>
      </c>
      <c r="D187" s="0" t="n">
        <v>7000</v>
      </c>
      <c r="E187" s="0" t="n">
        <v>0</v>
      </c>
      <c r="F187" s="0" t="n">
        <v>1.5</v>
      </c>
      <c r="G187" s="2" t="n">
        <v>730.971</v>
      </c>
      <c r="H187" s="1" t="n">
        <f aca="false">G187/1000</f>
        <v>0.730971</v>
      </c>
    </row>
    <row r="188" customFormat="false" ht="12.75" hidden="false" customHeight="false" outlineLevel="0" collapsed="false">
      <c r="A188" s="0" t="n">
        <v>1980</v>
      </c>
      <c r="B188" s="0" t="n">
        <v>128</v>
      </c>
      <c r="C188" s="0" t="n">
        <v>12</v>
      </c>
      <c r="D188" s="0" t="n">
        <v>10000</v>
      </c>
      <c r="E188" s="0" t="n">
        <v>0</v>
      </c>
      <c r="F188" s="0" t="n">
        <v>1.5</v>
      </c>
      <c r="G188" s="2" t="n">
        <v>569.33</v>
      </c>
      <c r="H188" s="1" t="n">
        <f aca="false">G188/1000</f>
        <v>0.56933</v>
      </c>
    </row>
    <row r="189" customFormat="false" ht="12.75" hidden="false" customHeight="false" outlineLevel="0" collapsed="false">
      <c r="A189" s="0" t="n">
        <v>1980</v>
      </c>
      <c r="B189" s="0" t="n">
        <v>128</v>
      </c>
      <c r="C189" s="0" t="n">
        <v>12</v>
      </c>
      <c r="D189" s="0" t="n">
        <v>15000</v>
      </c>
      <c r="E189" s="0" t="n">
        <v>0</v>
      </c>
      <c r="F189" s="0" t="n">
        <v>1.5</v>
      </c>
      <c r="G189" s="2" t="n">
        <v>375.158</v>
      </c>
      <c r="H189" s="1" t="n">
        <f aca="false">G189/1000</f>
        <v>0.375158</v>
      </c>
    </row>
    <row r="190" customFormat="false" ht="12.75" hidden="false" customHeight="false" outlineLevel="0" collapsed="false">
      <c r="A190" s="0" t="n">
        <v>1980</v>
      </c>
      <c r="B190" s="0" t="n">
        <v>128</v>
      </c>
      <c r="C190" s="0" t="n">
        <v>12</v>
      </c>
      <c r="D190" s="0" t="n">
        <v>20000</v>
      </c>
      <c r="E190" s="0" t="n">
        <v>0</v>
      </c>
      <c r="F190" s="0" t="n">
        <v>1.5</v>
      </c>
      <c r="G190" s="2" t="n">
        <v>269.556</v>
      </c>
      <c r="H190" s="1" t="n">
        <f aca="false">G190/1000</f>
        <v>0.269556</v>
      </c>
    </row>
    <row r="191" customFormat="false" ht="12.75" hidden="false" customHeight="false" outlineLevel="0" collapsed="false">
      <c r="A191" s="0" t="n">
        <v>1980</v>
      </c>
      <c r="B191" s="0" t="n">
        <v>128</v>
      </c>
      <c r="C191" s="0" t="n">
        <v>12</v>
      </c>
      <c r="D191" s="0" t="n">
        <v>30000</v>
      </c>
      <c r="E191" s="0" t="n">
        <v>0</v>
      </c>
      <c r="F191" s="0" t="n">
        <v>1.5</v>
      </c>
      <c r="G191" s="2" t="n">
        <v>205.021</v>
      </c>
      <c r="H191" s="1" t="n">
        <f aca="false">G191/1000</f>
        <v>0.205021</v>
      </c>
    </row>
    <row r="192" customFormat="false" ht="12.75" hidden="false" customHeight="false" outlineLevel="0" collapsed="false">
      <c r="A192" s="0" t="n">
        <v>1980</v>
      </c>
      <c r="B192" s="0" t="n">
        <v>128</v>
      </c>
      <c r="C192" s="0" t="n">
        <v>12</v>
      </c>
      <c r="D192" s="0" t="n">
        <v>40000</v>
      </c>
      <c r="E192" s="0" t="n">
        <v>0</v>
      </c>
      <c r="F192" s="0" t="n">
        <v>1.5</v>
      </c>
      <c r="G192" s="2" t="n">
        <v>165.443</v>
      </c>
      <c r="H192" s="1" t="n">
        <f aca="false">G192/1000</f>
        <v>0.165443</v>
      </c>
    </row>
    <row r="193" customFormat="false" ht="12.75" hidden="false" customHeight="false" outlineLevel="0" collapsed="false">
      <c r="A193" s="0" t="n">
        <v>1980</v>
      </c>
      <c r="B193" s="0" t="n">
        <v>128</v>
      </c>
      <c r="C193" s="0" t="n">
        <v>12</v>
      </c>
      <c r="D193" s="0" t="n">
        <v>50000</v>
      </c>
      <c r="E193" s="0" t="n">
        <v>0</v>
      </c>
      <c r="F193" s="0" t="n">
        <v>1.5</v>
      </c>
      <c r="G193" s="2" t="n">
        <v>136.408</v>
      </c>
      <c r="H193" s="1" t="n">
        <f aca="false">G193/1000</f>
        <v>0.136408</v>
      </c>
    </row>
    <row r="194" customFormat="false" ht="12.75" hidden="false" customHeight="false" outlineLevel="0" collapsed="false">
      <c r="A194" s="0" t="n">
        <v>1980</v>
      </c>
      <c r="B194" s="0" t="n">
        <v>128</v>
      </c>
      <c r="C194" s="0" t="n">
        <v>13</v>
      </c>
      <c r="D194" s="0" t="n">
        <v>500</v>
      </c>
      <c r="E194" s="0" t="n">
        <v>0</v>
      </c>
      <c r="F194" s="0" t="n">
        <v>1.5</v>
      </c>
      <c r="G194" s="2" t="n">
        <v>18.6091</v>
      </c>
      <c r="H194" s="1" t="n">
        <f aca="false">G194/1000</f>
        <v>0.0186091</v>
      </c>
    </row>
    <row r="195" customFormat="false" ht="12.75" hidden="false" customHeight="false" outlineLevel="0" collapsed="false">
      <c r="A195" s="0" t="n">
        <v>1980</v>
      </c>
      <c r="B195" s="0" t="n">
        <v>128</v>
      </c>
      <c r="C195" s="0" t="n">
        <v>13</v>
      </c>
      <c r="D195" s="0" t="n">
        <v>1000</v>
      </c>
      <c r="E195" s="0" t="n">
        <v>0</v>
      </c>
      <c r="F195" s="0" t="n">
        <v>1.5</v>
      </c>
      <c r="G195" s="2" t="n">
        <v>417.784</v>
      </c>
      <c r="H195" s="1" t="n">
        <f aca="false">G195/1000</f>
        <v>0.417784</v>
      </c>
    </row>
    <row r="196" customFormat="false" ht="12.75" hidden="false" customHeight="false" outlineLevel="0" collapsed="false">
      <c r="A196" s="0" t="n">
        <v>1980</v>
      </c>
      <c r="B196" s="0" t="n">
        <v>128</v>
      </c>
      <c r="C196" s="0" t="n">
        <v>13</v>
      </c>
      <c r="D196" s="0" t="n">
        <v>2000</v>
      </c>
      <c r="E196" s="0" t="n">
        <v>0</v>
      </c>
      <c r="F196" s="0" t="n">
        <v>1.5</v>
      </c>
      <c r="G196" s="2" t="n">
        <v>1008.73</v>
      </c>
      <c r="H196" s="1" t="n">
        <f aca="false">G196/1000</f>
        <v>1.00873</v>
      </c>
    </row>
    <row r="197" customFormat="false" ht="12.75" hidden="false" customHeight="false" outlineLevel="0" collapsed="false">
      <c r="A197" s="0" t="n">
        <v>1980</v>
      </c>
      <c r="B197" s="0" t="n">
        <v>128</v>
      </c>
      <c r="C197" s="0" t="n">
        <v>13</v>
      </c>
      <c r="D197" s="0" t="n">
        <v>3000</v>
      </c>
      <c r="E197" s="0" t="n">
        <v>0</v>
      </c>
      <c r="F197" s="0" t="n">
        <v>1.5</v>
      </c>
      <c r="G197" s="2" t="n">
        <v>981.624</v>
      </c>
      <c r="H197" s="1" t="n">
        <f aca="false">G197/1000</f>
        <v>0.981624</v>
      </c>
    </row>
    <row r="198" customFormat="false" ht="12.75" hidden="false" customHeight="false" outlineLevel="0" collapsed="false">
      <c r="A198" s="0" t="n">
        <v>1980</v>
      </c>
      <c r="B198" s="0" t="n">
        <v>128</v>
      </c>
      <c r="C198" s="0" t="n">
        <v>13</v>
      </c>
      <c r="D198" s="0" t="n">
        <v>5000</v>
      </c>
      <c r="E198" s="0" t="n">
        <v>0</v>
      </c>
      <c r="F198" s="0" t="n">
        <v>1.5</v>
      </c>
      <c r="G198" s="2" t="n">
        <v>749.827</v>
      </c>
      <c r="H198" s="1" t="n">
        <f aca="false">G198/1000</f>
        <v>0.749827</v>
      </c>
    </row>
    <row r="199" customFormat="false" ht="12.75" hidden="false" customHeight="false" outlineLevel="0" collapsed="false">
      <c r="A199" s="0" t="n">
        <v>1980</v>
      </c>
      <c r="B199" s="0" t="n">
        <v>128</v>
      </c>
      <c r="C199" s="0" t="n">
        <v>13</v>
      </c>
      <c r="D199" s="0" t="n">
        <v>7000</v>
      </c>
      <c r="E199" s="0" t="n">
        <v>0</v>
      </c>
      <c r="F199" s="0" t="n">
        <v>1.5</v>
      </c>
      <c r="G199" s="2" t="n">
        <v>605.716</v>
      </c>
      <c r="H199" s="1" t="n">
        <f aca="false">G199/1000</f>
        <v>0.605716</v>
      </c>
    </row>
    <row r="200" customFormat="false" ht="12.75" hidden="false" customHeight="false" outlineLevel="0" collapsed="false">
      <c r="A200" s="0" t="n">
        <v>1980</v>
      </c>
      <c r="B200" s="0" t="n">
        <v>128</v>
      </c>
      <c r="C200" s="0" t="n">
        <v>13</v>
      </c>
      <c r="D200" s="0" t="n">
        <v>10000</v>
      </c>
      <c r="E200" s="0" t="n">
        <v>0</v>
      </c>
      <c r="F200" s="0" t="n">
        <v>1.5</v>
      </c>
      <c r="G200" s="2" t="n">
        <v>471.443</v>
      </c>
      <c r="H200" s="1" t="n">
        <f aca="false">G200/1000</f>
        <v>0.471443</v>
      </c>
    </row>
    <row r="201" customFormat="false" ht="12.75" hidden="false" customHeight="false" outlineLevel="0" collapsed="false">
      <c r="A201" s="0" t="n">
        <v>1980</v>
      </c>
      <c r="B201" s="0" t="n">
        <v>128</v>
      </c>
      <c r="C201" s="0" t="n">
        <v>13</v>
      </c>
      <c r="D201" s="0" t="n">
        <v>15000</v>
      </c>
      <c r="E201" s="0" t="n">
        <v>0</v>
      </c>
      <c r="F201" s="0" t="n">
        <v>1.5</v>
      </c>
      <c r="G201" s="2" t="n">
        <v>319.343</v>
      </c>
      <c r="H201" s="1" t="n">
        <f aca="false">G201/1000</f>
        <v>0.319343</v>
      </c>
    </row>
    <row r="202" customFormat="false" ht="12.75" hidden="false" customHeight="false" outlineLevel="0" collapsed="false">
      <c r="A202" s="0" t="n">
        <v>1980</v>
      </c>
      <c r="B202" s="0" t="n">
        <v>128</v>
      </c>
      <c r="C202" s="0" t="n">
        <v>13</v>
      </c>
      <c r="D202" s="0" t="n">
        <v>20000</v>
      </c>
      <c r="E202" s="0" t="n">
        <v>0</v>
      </c>
      <c r="F202" s="0" t="n">
        <v>1.5</v>
      </c>
      <c r="G202" s="2" t="n">
        <v>231.442</v>
      </c>
      <c r="H202" s="1" t="n">
        <f aca="false">G202/1000</f>
        <v>0.231442</v>
      </c>
    </row>
    <row r="203" customFormat="false" ht="12.75" hidden="false" customHeight="false" outlineLevel="0" collapsed="false">
      <c r="A203" s="0" t="n">
        <v>1980</v>
      </c>
      <c r="B203" s="0" t="n">
        <v>128</v>
      </c>
      <c r="C203" s="0" t="n">
        <v>13</v>
      </c>
      <c r="D203" s="0" t="n">
        <v>30000</v>
      </c>
      <c r="E203" s="0" t="n">
        <v>0</v>
      </c>
      <c r="F203" s="0" t="n">
        <v>1.5</v>
      </c>
      <c r="G203" s="2" t="n">
        <v>160.297</v>
      </c>
      <c r="H203" s="1" t="n">
        <f aca="false">G203/1000</f>
        <v>0.160297</v>
      </c>
    </row>
    <row r="204" customFormat="false" ht="12.75" hidden="false" customHeight="false" outlineLevel="0" collapsed="false">
      <c r="A204" s="0" t="n">
        <v>1980</v>
      </c>
      <c r="B204" s="0" t="n">
        <v>128</v>
      </c>
      <c r="C204" s="0" t="n">
        <v>13</v>
      </c>
      <c r="D204" s="0" t="n">
        <v>40000</v>
      </c>
      <c r="E204" s="0" t="n">
        <v>0</v>
      </c>
      <c r="F204" s="0" t="n">
        <v>1.5</v>
      </c>
      <c r="G204" s="2" t="n">
        <v>135.015</v>
      </c>
      <c r="H204" s="1" t="n">
        <f aca="false">G204/1000</f>
        <v>0.135015</v>
      </c>
    </row>
    <row r="205" customFormat="false" ht="12.75" hidden="false" customHeight="false" outlineLevel="0" collapsed="false">
      <c r="A205" s="0" t="n">
        <v>1980</v>
      </c>
      <c r="B205" s="0" t="n">
        <v>128</v>
      </c>
      <c r="C205" s="0" t="n">
        <v>13</v>
      </c>
      <c r="D205" s="0" t="n">
        <v>50000</v>
      </c>
      <c r="E205" s="0" t="n">
        <v>0</v>
      </c>
      <c r="F205" s="0" t="n">
        <v>1.5</v>
      </c>
      <c r="G205" s="2" t="n">
        <v>111.499</v>
      </c>
      <c r="H205" s="1" t="n">
        <f aca="false">G205/1000</f>
        <v>0.111499</v>
      </c>
    </row>
    <row r="206" customFormat="false" ht="12.75" hidden="false" customHeight="false" outlineLevel="0" collapsed="false">
      <c r="A206" s="0" t="n">
        <v>1980</v>
      </c>
      <c r="B206" s="0" t="n">
        <v>128</v>
      </c>
      <c r="C206" s="0" t="n">
        <v>14</v>
      </c>
      <c r="D206" s="0" t="n">
        <v>500</v>
      </c>
      <c r="E206" s="0" t="n">
        <v>0</v>
      </c>
      <c r="F206" s="0" t="n">
        <v>1.5</v>
      </c>
      <c r="G206" s="2" t="n">
        <v>10.6163</v>
      </c>
      <c r="H206" s="1" t="n">
        <f aca="false">G206/1000</f>
        <v>0.0106163</v>
      </c>
    </row>
    <row r="207" customFormat="false" ht="12.75" hidden="false" customHeight="false" outlineLevel="0" collapsed="false">
      <c r="A207" s="0" t="n">
        <v>1980</v>
      </c>
      <c r="B207" s="0" t="n">
        <v>128</v>
      </c>
      <c r="C207" s="0" t="n">
        <v>14</v>
      </c>
      <c r="D207" s="0" t="n">
        <v>1000</v>
      </c>
      <c r="E207" s="0" t="n">
        <v>0</v>
      </c>
      <c r="F207" s="0" t="n">
        <v>1.5</v>
      </c>
      <c r="G207" s="2" t="n">
        <v>361.413</v>
      </c>
      <c r="H207" s="1" t="n">
        <f aca="false">G207/1000</f>
        <v>0.361413</v>
      </c>
    </row>
    <row r="208" customFormat="false" ht="12.75" hidden="false" customHeight="false" outlineLevel="0" collapsed="false">
      <c r="A208" s="0" t="n">
        <v>1980</v>
      </c>
      <c r="B208" s="0" t="n">
        <v>128</v>
      </c>
      <c r="C208" s="0" t="n">
        <v>14</v>
      </c>
      <c r="D208" s="0" t="n">
        <v>2000</v>
      </c>
      <c r="E208" s="0" t="n">
        <v>0</v>
      </c>
      <c r="F208" s="0" t="n">
        <v>1.5</v>
      </c>
      <c r="G208" s="2" t="n">
        <v>1089.41</v>
      </c>
      <c r="H208" s="1" t="n">
        <f aca="false">G208/1000</f>
        <v>1.08941</v>
      </c>
    </row>
    <row r="209" customFormat="false" ht="12.75" hidden="false" customHeight="false" outlineLevel="0" collapsed="false">
      <c r="A209" s="0" t="n">
        <v>1980</v>
      </c>
      <c r="B209" s="0" t="n">
        <v>128</v>
      </c>
      <c r="C209" s="0" t="n">
        <v>14</v>
      </c>
      <c r="D209" s="0" t="n">
        <v>3000</v>
      </c>
      <c r="E209" s="0" t="n">
        <v>0</v>
      </c>
      <c r="F209" s="0" t="n">
        <v>1.5</v>
      </c>
      <c r="G209" s="2" t="n">
        <v>1072.87</v>
      </c>
      <c r="H209" s="1" t="n">
        <f aca="false">G209/1000</f>
        <v>1.07287</v>
      </c>
    </row>
    <row r="210" customFormat="false" ht="12.75" hidden="false" customHeight="false" outlineLevel="0" collapsed="false">
      <c r="A210" s="0" t="n">
        <v>1980</v>
      </c>
      <c r="B210" s="0" t="n">
        <v>128</v>
      </c>
      <c r="C210" s="0" t="n">
        <v>14</v>
      </c>
      <c r="D210" s="0" t="n">
        <v>5000</v>
      </c>
      <c r="E210" s="0" t="n">
        <v>0</v>
      </c>
      <c r="F210" s="0" t="n">
        <v>1.5</v>
      </c>
      <c r="G210" s="2" t="n">
        <v>771.508</v>
      </c>
      <c r="H210" s="1" t="n">
        <f aca="false">G210/1000</f>
        <v>0.771508</v>
      </c>
    </row>
    <row r="211" customFormat="false" ht="12.75" hidden="false" customHeight="false" outlineLevel="0" collapsed="false">
      <c r="A211" s="0" t="n">
        <v>1980</v>
      </c>
      <c r="B211" s="0" t="n">
        <v>128</v>
      </c>
      <c r="C211" s="0" t="n">
        <v>14</v>
      </c>
      <c r="D211" s="0" t="n">
        <v>7000</v>
      </c>
      <c r="E211" s="0" t="n">
        <v>0</v>
      </c>
      <c r="F211" s="0" t="n">
        <v>1.5</v>
      </c>
      <c r="G211" s="2" t="n">
        <v>571.074</v>
      </c>
      <c r="H211" s="1" t="n">
        <f aca="false">G211/1000</f>
        <v>0.571074</v>
      </c>
    </row>
    <row r="212" customFormat="false" ht="12.75" hidden="false" customHeight="false" outlineLevel="0" collapsed="false">
      <c r="A212" s="0" t="n">
        <v>1980</v>
      </c>
      <c r="B212" s="0" t="n">
        <v>128</v>
      </c>
      <c r="C212" s="0" t="n">
        <v>14</v>
      </c>
      <c r="D212" s="0" t="n">
        <v>10000</v>
      </c>
      <c r="E212" s="0" t="n">
        <v>0</v>
      </c>
      <c r="F212" s="0" t="n">
        <v>1.5</v>
      </c>
      <c r="G212" s="2" t="n">
        <v>410.358</v>
      </c>
      <c r="H212" s="1" t="n">
        <f aca="false">G212/1000</f>
        <v>0.410358</v>
      </c>
    </row>
    <row r="213" customFormat="false" ht="12.75" hidden="false" customHeight="false" outlineLevel="0" collapsed="false">
      <c r="A213" s="0" t="n">
        <v>1980</v>
      </c>
      <c r="B213" s="0" t="n">
        <v>128</v>
      </c>
      <c r="C213" s="0" t="n">
        <v>14</v>
      </c>
      <c r="D213" s="0" t="n">
        <v>15000</v>
      </c>
      <c r="E213" s="0" t="n">
        <v>0</v>
      </c>
      <c r="F213" s="0" t="n">
        <v>1.5</v>
      </c>
      <c r="G213" s="2" t="n">
        <v>277.065</v>
      </c>
      <c r="H213" s="1" t="n">
        <f aca="false">G213/1000</f>
        <v>0.277065</v>
      </c>
    </row>
    <row r="214" customFormat="false" ht="12.75" hidden="false" customHeight="false" outlineLevel="0" collapsed="false">
      <c r="A214" s="0" t="n">
        <v>1980</v>
      </c>
      <c r="B214" s="0" t="n">
        <v>128</v>
      </c>
      <c r="C214" s="0" t="n">
        <v>14</v>
      </c>
      <c r="D214" s="0" t="n">
        <v>20000</v>
      </c>
      <c r="E214" s="0" t="n">
        <v>0</v>
      </c>
      <c r="F214" s="0" t="n">
        <v>1.5</v>
      </c>
      <c r="G214" s="2" t="n">
        <v>202.861</v>
      </c>
      <c r="H214" s="1" t="n">
        <f aca="false">G214/1000</f>
        <v>0.202861</v>
      </c>
    </row>
    <row r="215" customFormat="false" ht="12.75" hidden="false" customHeight="false" outlineLevel="0" collapsed="false">
      <c r="A215" s="0" t="n">
        <v>1980</v>
      </c>
      <c r="B215" s="0" t="n">
        <v>128</v>
      </c>
      <c r="C215" s="0" t="n">
        <v>14</v>
      </c>
      <c r="D215" s="0" t="n">
        <v>30000</v>
      </c>
      <c r="E215" s="0" t="n">
        <v>0</v>
      </c>
      <c r="F215" s="0" t="n">
        <v>1.5</v>
      </c>
      <c r="G215" s="2" t="n">
        <v>125.651</v>
      </c>
      <c r="H215" s="1" t="n">
        <f aca="false">G215/1000</f>
        <v>0.125651</v>
      </c>
    </row>
    <row r="216" customFormat="false" ht="12.75" hidden="false" customHeight="false" outlineLevel="0" collapsed="false">
      <c r="A216" s="0" t="n">
        <v>1980</v>
      </c>
      <c r="B216" s="0" t="n">
        <v>128</v>
      </c>
      <c r="C216" s="0" t="n">
        <v>14</v>
      </c>
      <c r="D216" s="0" t="n">
        <v>40000</v>
      </c>
      <c r="E216" s="0" t="n">
        <v>0</v>
      </c>
      <c r="F216" s="0" t="n">
        <v>1.5</v>
      </c>
      <c r="G216" s="2" t="n">
        <v>105.759</v>
      </c>
      <c r="H216" s="1" t="n">
        <f aca="false">G216/1000</f>
        <v>0.105759</v>
      </c>
    </row>
    <row r="217" customFormat="false" ht="12.75" hidden="false" customHeight="false" outlineLevel="0" collapsed="false">
      <c r="A217" s="0" t="n">
        <v>1980</v>
      </c>
      <c r="B217" s="0" t="n">
        <v>128</v>
      </c>
      <c r="C217" s="0" t="n">
        <v>14</v>
      </c>
      <c r="D217" s="0" t="n">
        <v>50000</v>
      </c>
      <c r="E217" s="0" t="n">
        <v>0</v>
      </c>
      <c r="F217" s="0" t="n">
        <v>1.5</v>
      </c>
      <c r="G217" s="2" t="n">
        <v>91.5734</v>
      </c>
      <c r="H217" s="1" t="n">
        <f aca="false">G217/1000</f>
        <v>0.0915734</v>
      </c>
    </row>
    <row r="218" customFormat="false" ht="12.75" hidden="false" customHeight="false" outlineLevel="0" collapsed="false">
      <c r="A218" s="0" t="n">
        <v>1980</v>
      </c>
      <c r="B218" s="0" t="n">
        <v>128</v>
      </c>
      <c r="C218" s="0" t="n">
        <v>15</v>
      </c>
      <c r="D218" s="0" t="n">
        <v>500</v>
      </c>
      <c r="E218" s="0" t="n">
        <v>0</v>
      </c>
      <c r="F218" s="0" t="n">
        <v>1.5</v>
      </c>
      <c r="G218" s="2" t="n">
        <v>6.5528</v>
      </c>
      <c r="H218" s="1" t="n">
        <f aca="false">G218/1000</f>
        <v>0.0065528</v>
      </c>
    </row>
    <row r="219" customFormat="false" ht="12.75" hidden="false" customHeight="false" outlineLevel="0" collapsed="false">
      <c r="A219" s="0" t="n">
        <v>1980</v>
      </c>
      <c r="B219" s="0" t="n">
        <v>128</v>
      </c>
      <c r="C219" s="0" t="n">
        <v>15</v>
      </c>
      <c r="D219" s="0" t="n">
        <v>1000</v>
      </c>
      <c r="E219" s="0" t="n">
        <v>0</v>
      </c>
      <c r="F219" s="0" t="n">
        <v>1.5</v>
      </c>
      <c r="G219" s="2" t="n">
        <v>297.845</v>
      </c>
      <c r="H219" s="1" t="n">
        <f aca="false">G219/1000</f>
        <v>0.297845</v>
      </c>
    </row>
    <row r="220" customFormat="false" ht="12.75" hidden="false" customHeight="false" outlineLevel="0" collapsed="false">
      <c r="A220" s="0" t="n">
        <v>1980</v>
      </c>
      <c r="B220" s="0" t="n">
        <v>128</v>
      </c>
      <c r="C220" s="0" t="n">
        <v>15</v>
      </c>
      <c r="D220" s="0" t="n">
        <v>2000</v>
      </c>
      <c r="E220" s="0" t="n">
        <v>0</v>
      </c>
      <c r="F220" s="0" t="n">
        <v>1.5</v>
      </c>
      <c r="G220" s="2" t="n">
        <v>1077.97</v>
      </c>
      <c r="H220" s="1" t="n">
        <f aca="false">G220/1000</f>
        <v>1.07797</v>
      </c>
    </row>
    <row r="221" customFormat="false" ht="12.75" hidden="false" customHeight="false" outlineLevel="0" collapsed="false">
      <c r="A221" s="0" t="n">
        <v>1980</v>
      </c>
      <c r="B221" s="0" t="n">
        <v>128</v>
      </c>
      <c r="C221" s="0" t="n">
        <v>15</v>
      </c>
      <c r="D221" s="0" t="n">
        <v>3000</v>
      </c>
      <c r="E221" s="0" t="n">
        <v>0</v>
      </c>
      <c r="F221" s="0" t="n">
        <v>1.5</v>
      </c>
      <c r="G221" s="2" t="n">
        <v>1099.67</v>
      </c>
      <c r="H221" s="1" t="n">
        <f aca="false">G221/1000</f>
        <v>1.09967</v>
      </c>
    </row>
    <row r="222" customFormat="false" ht="12.75" hidden="false" customHeight="false" outlineLevel="0" collapsed="false">
      <c r="A222" s="0" t="n">
        <v>1980</v>
      </c>
      <c r="B222" s="0" t="n">
        <v>128</v>
      </c>
      <c r="C222" s="0" t="n">
        <v>15</v>
      </c>
      <c r="D222" s="0" t="n">
        <v>5000</v>
      </c>
      <c r="E222" s="0" t="n">
        <v>0</v>
      </c>
      <c r="F222" s="0" t="n">
        <v>1.5</v>
      </c>
      <c r="G222" s="2" t="n">
        <v>790.822</v>
      </c>
      <c r="H222" s="1" t="n">
        <f aca="false">G222/1000</f>
        <v>0.790822</v>
      </c>
    </row>
    <row r="223" customFormat="false" ht="12.75" hidden="false" customHeight="false" outlineLevel="0" collapsed="false">
      <c r="A223" s="0" t="n">
        <v>1980</v>
      </c>
      <c r="B223" s="0" t="n">
        <v>128</v>
      </c>
      <c r="C223" s="0" t="n">
        <v>15</v>
      </c>
      <c r="D223" s="0" t="n">
        <v>7000</v>
      </c>
      <c r="E223" s="0" t="n">
        <v>0</v>
      </c>
      <c r="F223" s="0" t="n">
        <v>1.5</v>
      </c>
      <c r="G223" s="2" t="n">
        <v>571.854</v>
      </c>
      <c r="H223" s="1" t="n">
        <f aca="false">G223/1000</f>
        <v>0.571854</v>
      </c>
    </row>
    <row r="224" customFormat="false" ht="12.75" hidden="false" customHeight="false" outlineLevel="0" collapsed="false">
      <c r="A224" s="0" t="n">
        <v>1980</v>
      </c>
      <c r="B224" s="0" t="n">
        <v>128</v>
      </c>
      <c r="C224" s="0" t="n">
        <v>15</v>
      </c>
      <c r="D224" s="0" t="n">
        <v>10000</v>
      </c>
      <c r="E224" s="0" t="n">
        <v>0</v>
      </c>
      <c r="F224" s="0" t="n">
        <v>1.5</v>
      </c>
      <c r="G224" s="2" t="n">
        <v>395.692</v>
      </c>
      <c r="H224" s="1" t="n">
        <f aca="false">G224/1000</f>
        <v>0.395692</v>
      </c>
    </row>
    <row r="225" customFormat="false" ht="12.75" hidden="false" customHeight="false" outlineLevel="0" collapsed="false">
      <c r="A225" s="0" t="n">
        <v>1980</v>
      </c>
      <c r="B225" s="0" t="n">
        <v>128</v>
      </c>
      <c r="C225" s="0" t="n">
        <v>15</v>
      </c>
      <c r="D225" s="0" t="n">
        <v>15000</v>
      </c>
      <c r="E225" s="0" t="n">
        <v>0</v>
      </c>
      <c r="F225" s="0" t="n">
        <v>1.5</v>
      </c>
      <c r="G225" s="2" t="n">
        <v>260.548</v>
      </c>
      <c r="H225" s="1" t="n">
        <f aca="false">G225/1000</f>
        <v>0.260548</v>
      </c>
    </row>
    <row r="226" customFormat="false" ht="12.75" hidden="false" customHeight="false" outlineLevel="0" collapsed="false">
      <c r="A226" s="0" t="n">
        <v>1980</v>
      </c>
      <c r="B226" s="0" t="n">
        <v>128</v>
      </c>
      <c r="C226" s="0" t="n">
        <v>15</v>
      </c>
      <c r="D226" s="0" t="n">
        <v>20000</v>
      </c>
      <c r="E226" s="0" t="n">
        <v>0</v>
      </c>
      <c r="F226" s="0" t="n">
        <v>1.5</v>
      </c>
      <c r="G226" s="2" t="n">
        <v>191.003</v>
      </c>
      <c r="H226" s="1" t="n">
        <f aca="false">G226/1000</f>
        <v>0.191003</v>
      </c>
    </row>
    <row r="227" customFormat="false" ht="12.75" hidden="false" customHeight="false" outlineLevel="0" collapsed="false">
      <c r="A227" s="0" t="n">
        <v>1980</v>
      </c>
      <c r="B227" s="0" t="n">
        <v>128</v>
      </c>
      <c r="C227" s="0" t="n">
        <v>15</v>
      </c>
      <c r="D227" s="0" t="n">
        <v>30000</v>
      </c>
      <c r="E227" s="0" t="n">
        <v>0</v>
      </c>
      <c r="F227" s="0" t="n">
        <v>1.5</v>
      </c>
      <c r="G227" s="2" t="n">
        <v>118.858</v>
      </c>
      <c r="H227" s="1" t="n">
        <f aca="false">G227/1000</f>
        <v>0.118858</v>
      </c>
    </row>
    <row r="228" customFormat="false" ht="12.75" hidden="false" customHeight="false" outlineLevel="0" collapsed="false">
      <c r="A228" s="0" t="n">
        <v>1980</v>
      </c>
      <c r="B228" s="0" t="n">
        <v>128</v>
      </c>
      <c r="C228" s="0" t="n">
        <v>15</v>
      </c>
      <c r="D228" s="0" t="n">
        <v>40000</v>
      </c>
      <c r="E228" s="0" t="n">
        <v>0</v>
      </c>
      <c r="F228" s="0" t="n">
        <v>1.5</v>
      </c>
      <c r="G228" s="2" t="n">
        <v>91.2751</v>
      </c>
      <c r="H228" s="1" t="n">
        <f aca="false">G228/1000</f>
        <v>0.0912751</v>
      </c>
    </row>
    <row r="229" customFormat="false" ht="12.75" hidden="false" customHeight="false" outlineLevel="0" collapsed="false">
      <c r="A229" s="0" t="n">
        <v>1980</v>
      </c>
      <c r="B229" s="0" t="n">
        <v>128</v>
      </c>
      <c r="C229" s="0" t="n">
        <v>15</v>
      </c>
      <c r="D229" s="0" t="n">
        <v>50000</v>
      </c>
      <c r="E229" s="0" t="n">
        <v>0</v>
      </c>
      <c r="F229" s="0" t="n">
        <v>1.5</v>
      </c>
      <c r="G229" s="2" t="n">
        <v>80.2844</v>
      </c>
      <c r="H229" s="1" t="n">
        <f aca="false">G229/1000</f>
        <v>0.0802844</v>
      </c>
    </row>
    <row r="230" customFormat="false" ht="12.75" hidden="false" customHeight="false" outlineLevel="0" collapsed="false">
      <c r="A230" s="0" t="n">
        <v>1980</v>
      </c>
      <c r="B230" s="0" t="n">
        <v>128</v>
      </c>
      <c r="C230" s="0" t="n">
        <v>16</v>
      </c>
      <c r="D230" s="0" t="n">
        <v>500</v>
      </c>
      <c r="E230" s="0" t="n">
        <v>0</v>
      </c>
      <c r="F230" s="0" t="n">
        <v>1.5</v>
      </c>
      <c r="G230" s="2" t="n">
        <v>12.7557</v>
      </c>
      <c r="H230" s="1" t="n">
        <f aca="false">G230/1000</f>
        <v>0.0127557</v>
      </c>
    </row>
    <row r="231" customFormat="false" ht="12.75" hidden="false" customHeight="false" outlineLevel="0" collapsed="false">
      <c r="A231" s="0" t="n">
        <v>1980</v>
      </c>
      <c r="B231" s="0" t="n">
        <v>128</v>
      </c>
      <c r="C231" s="0" t="n">
        <v>16</v>
      </c>
      <c r="D231" s="0" t="n">
        <v>1000</v>
      </c>
      <c r="E231" s="0" t="n">
        <v>0</v>
      </c>
      <c r="F231" s="0" t="n">
        <v>1.5</v>
      </c>
      <c r="G231" s="2" t="n">
        <v>813.723</v>
      </c>
      <c r="H231" s="1" t="n">
        <f aca="false">G231/1000</f>
        <v>0.813723</v>
      </c>
    </row>
    <row r="232" customFormat="false" ht="12.75" hidden="false" customHeight="false" outlineLevel="0" collapsed="false">
      <c r="A232" s="0" t="n">
        <v>1980</v>
      </c>
      <c r="B232" s="0" t="n">
        <v>128</v>
      </c>
      <c r="C232" s="0" t="n">
        <v>16</v>
      </c>
      <c r="D232" s="0" t="n">
        <v>2000</v>
      </c>
      <c r="E232" s="0" t="n">
        <v>0</v>
      </c>
      <c r="F232" s="0" t="n">
        <v>1.5</v>
      </c>
      <c r="G232" s="2" t="n">
        <v>2307.61</v>
      </c>
      <c r="H232" s="1" t="n">
        <f aca="false">G232/1000</f>
        <v>2.30761</v>
      </c>
    </row>
    <row r="233" customFormat="false" ht="12.75" hidden="false" customHeight="false" outlineLevel="0" collapsed="false">
      <c r="A233" s="0" t="n">
        <v>1980</v>
      </c>
      <c r="B233" s="0" t="n">
        <v>128</v>
      </c>
      <c r="C233" s="0" t="n">
        <v>16</v>
      </c>
      <c r="D233" s="0" t="n">
        <v>3000</v>
      </c>
      <c r="E233" s="0" t="n">
        <v>0</v>
      </c>
      <c r="F233" s="0" t="n">
        <v>1.5</v>
      </c>
      <c r="G233" s="2" t="n">
        <v>1978.02</v>
      </c>
      <c r="H233" s="1" t="n">
        <f aca="false">G233/1000</f>
        <v>1.97802</v>
      </c>
    </row>
    <row r="234" customFormat="false" ht="12.75" hidden="false" customHeight="false" outlineLevel="0" collapsed="false">
      <c r="A234" s="0" t="n">
        <v>1980</v>
      </c>
      <c r="B234" s="0" t="n">
        <v>128</v>
      </c>
      <c r="C234" s="0" t="n">
        <v>16</v>
      </c>
      <c r="D234" s="0" t="n">
        <v>5000</v>
      </c>
      <c r="E234" s="0" t="n">
        <v>0</v>
      </c>
      <c r="F234" s="0" t="n">
        <v>1.5</v>
      </c>
      <c r="G234" s="2" t="n">
        <v>1171.09</v>
      </c>
      <c r="H234" s="1" t="n">
        <f aca="false">G234/1000</f>
        <v>1.17109</v>
      </c>
    </row>
    <row r="235" customFormat="false" ht="12.75" hidden="false" customHeight="false" outlineLevel="0" collapsed="false">
      <c r="A235" s="0" t="n">
        <v>1980</v>
      </c>
      <c r="B235" s="0" t="n">
        <v>128</v>
      </c>
      <c r="C235" s="0" t="n">
        <v>16</v>
      </c>
      <c r="D235" s="0" t="n">
        <v>7000</v>
      </c>
      <c r="E235" s="0" t="n">
        <v>0</v>
      </c>
      <c r="F235" s="0" t="n">
        <v>1.5</v>
      </c>
      <c r="G235" s="2" t="n">
        <v>761.005</v>
      </c>
      <c r="H235" s="1" t="n">
        <f aca="false">G235/1000</f>
        <v>0.761005</v>
      </c>
    </row>
    <row r="236" customFormat="false" ht="12.75" hidden="false" customHeight="false" outlineLevel="0" collapsed="false">
      <c r="A236" s="0" t="n">
        <v>1980</v>
      </c>
      <c r="B236" s="0" t="n">
        <v>128</v>
      </c>
      <c r="C236" s="0" t="n">
        <v>16</v>
      </c>
      <c r="D236" s="0" t="n">
        <v>10000</v>
      </c>
      <c r="E236" s="0" t="n">
        <v>0</v>
      </c>
      <c r="F236" s="0" t="n">
        <v>1.5</v>
      </c>
      <c r="G236" s="2" t="n">
        <v>472.216</v>
      </c>
      <c r="H236" s="1" t="n">
        <f aca="false">G236/1000</f>
        <v>0.472216</v>
      </c>
    </row>
    <row r="237" customFormat="false" ht="12.75" hidden="false" customHeight="false" outlineLevel="0" collapsed="false">
      <c r="A237" s="0" t="n">
        <v>1980</v>
      </c>
      <c r="B237" s="0" t="n">
        <v>128</v>
      </c>
      <c r="C237" s="0" t="n">
        <v>16</v>
      </c>
      <c r="D237" s="0" t="n">
        <v>15000</v>
      </c>
      <c r="E237" s="0" t="n">
        <v>0</v>
      </c>
      <c r="F237" s="0" t="n">
        <v>1.5</v>
      </c>
      <c r="G237" s="2" t="n">
        <v>281.419</v>
      </c>
      <c r="H237" s="1" t="n">
        <f aca="false">G237/1000</f>
        <v>0.281419</v>
      </c>
    </row>
    <row r="238" customFormat="false" ht="12.75" hidden="false" customHeight="false" outlineLevel="0" collapsed="false">
      <c r="A238" s="0" t="n">
        <v>1980</v>
      </c>
      <c r="B238" s="0" t="n">
        <v>128</v>
      </c>
      <c r="C238" s="0" t="n">
        <v>16</v>
      </c>
      <c r="D238" s="0" t="n">
        <v>20000</v>
      </c>
      <c r="E238" s="0" t="n">
        <v>0</v>
      </c>
      <c r="F238" s="0" t="n">
        <v>1.5</v>
      </c>
      <c r="G238" s="2" t="n">
        <v>199.238</v>
      </c>
      <c r="H238" s="1" t="n">
        <f aca="false">G238/1000</f>
        <v>0.199238</v>
      </c>
    </row>
    <row r="239" customFormat="false" ht="12.75" hidden="false" customHeight="false" outlineLevel="0" collapsed="false">
      <c r="A239" s="0" t="n">
        <v>1980</v>
      </c>
      <c r="B239" s="0" t="n">
        <v>128</v>
      </c>
      <c r="C239" s="0" t="n">
        <v>16</v>
      </c>
      <c r="D239" s="0" t="n">
        <v>30000</v>
      </c>
      <c r="E239" s="0" t="n">
        <v>0</v>
      </c>
      <c r="F239" s="0" t="n">
        <v>1.5</v>
      </c>
      <c r="G239" s="2" t="n">
        <v>123.143</v>
      </c>
      <c r="H239" s="1" t="n">
        <f aca="false">G239/1000</f>
        <v>0.123143</v>
      </c>
    </row>
    <row r="240" customFormat="false" ht="12.75" hidden="false" customHeight="false" outlineLevel="0" collapsed="false">
      <c r="A240" s="0" t="n">
        <v>1980</v>
      </c>
      <c r="B240" s="0" t="n">
        <v>128</v>
      </c>
      <c r="C240" s="0" t="n">
        <v>16</v>
      </c>
      <c r="D240" s="0" t="n">
        <v>40000</v>
      </c>
      <c r="E240" s="0" t="n">
        <v>0</v>
      </c>
      <c r="F240" s="0" t="n">
        <v>1.5</v>
      </c>
      <c r="G240" s="2" t="n">
        <v>87.9563</v>
      </c>
      <c r="H240" s="1" t="n">
        <f aca="false">G240/1000</f>
        <v>0.0879563</v>
      </c>
    </row>
    <row r="241" customFormat="false" ht="12.75" hidden="false" customHeight="false" outlineLevel="0" collapsed="false">
      <c r="A241" s="0" t="n">
        <v>1980</v>
      </c>
      <c r="B241" s="0" t="n">
        <v>128</v>
      </c>
      <c r="C241" s="0" t="n">
        <v>16</v>
      </c>
      <c r="D241" s="0" t="n">
        <v>50000</v>
      </c>
      <c r="E241" s="0" t="n">
        <v>0</v>
      </c>
      <c r="F241" s="0" t="n">
        <v>1.5</v>
      </c>
      <c r="G241" s="2" t="n">
        <v>78.079</v>
      </c>
      <c r="H241" s="1" t="n">
        <f aca="false">G241/1000</f>
        <v>0.078079</v>
      </c>
    </row>
    <row r="242" customFormat="false" ht="12.75" hidden="false" customHeight="false" outlineLevel="0" collapsed="false">
      <c r="A242" s="0" t="n">
        <v>1980</v>
      </c>
      <c r="B242" s="0" t="n">
        <v>128</v>
      </c>
      <c r="C242" s="0" t="n">
        <v>17</v>
      </c>
      <c r="D242" s="0" t="n">
        <v>500</v>
      </c>
      <c r="E242" s="0" t="n">
        <v>0</v>
      </c>
      <c r="F242" s="0" t="n">
        <v>1.5</v>
      </c>
      <c r="G242" s="2" t="n">
        <v>0.300116</v>
      </c>
      <c r="H242" s="1" t="n">
        <f aca="false">G242/1000</f>
        <v>0.000300116</v>
      </c>
    </row>
    <row r="243" customFormat="false" ht="12.75" hidden="false" customHeight="false" outlineLevel="0" collapsed="false">
      <c r="A243" s="0" t="n">
        <v>1980</v>
      </c>
      <c r="B243" s="0" t="n">
        <v>128</v>
      </c>
      <c r="C243" s="0" t="n">
        <v>17</v>
      </c>
      <c r="D243" s="0" t="n">
        <v>1000</v>
      </c>
      <c r="E243" s="0" t="n">
        <v>0</v>
      </c>
      <c r="F243" s="0" t="n">
        <v>1.5</v>
      </c>
      <c r="G243" s="2" t="n">
        <v>54.2489</v>
      </c>
      <c r="H243" s="1" t="n">
        <f aca="false">G243/1000</f>
        <v>0.0542489</v>
      </c>
    </row>
    <row r="244" customFormat="false" ht="12.75" hidden="false" customHeight="false" outlineLevel="0" collapsed="false">
      <c r="A244" s="0" t="n">
        <v>1980</v>
      </c>
      <c r="B244" s="0" t="n">
        <v>128</v>
      </c>
      <c r="C244" s="0" t="n">
        <v>17</v>
      </c>
      <c r="D244" s="0" t="n">
        <v>2000</v>
      </c>
      <c r="E244" s="0" t="n">
        <v>0</v>
      </c>
      <c r="F244" s="0" t="n">
        <v>1.5</v>
      </c>
      <c r="G244" s="2" t="n">
        <v>421.853</v>
      </c>
      <c r="H244" s="1" t="n">
        <f aca="false">G244/1000</f>
        <v>0.421853</v>
      </c>
    </row>
    <row r="245" customFormat="false" ht="12.75" hidden="false" customHeight="false" outlineLevel="0" collapsed="false">
      <c r="A245" s="0" t="n">
        <v>1980</v>
      </c>
      <c r="B245" s="0" t="n">
        <v>128</v>
      </c>
      <c r="C245" s="0" t="n">
        <v>17</v>
      </c>
      <c r="D245" s="0" t="n">
        <v>3000</v>
      </c>
      <c r="E245" s="0" t="n">
        <v>0</v>
      </c>
      <c r="F245" s="0" t="n">
        <v>1.5</v>
      </c>
      <c r="G245" s="2" t="n">
        <v>638.08</v>
      </c>
      <c r="H245" s="1" t="n">
        <f aca="false">G245/1000</f>
        <v>0.63808</v>
      </c>
    </row>
    <row r="246" customFormat="false" ht="12.75" hidden="false" customHeight="false" outlineLevel="0" collapsed="false">
      <c r="A246" s="0" t="n">
        <v>1980</v>
      </c>
      <c r="B246" s="0" t="n">
        <v>128</v>
      </c>
      <c r="C246" s="0" t="n">
        <v>17</v>
      </c>
      <c r="D246" s="0" t="n">
        <v>5000</v>
      </c>
      <c r="E246" s="0" t="n">
        <v>0</v>
      </c>
      <c r="F246" s="0" t="n">
        <v>1.5</v>
      </c>
      <c r="G246" s="2" t="n">
        <v>644.964</v>
      </c>
      <c r="H246" s="1" t="n">
        <f aca="false">G246/1000</f>
        <v>0.644964</v>
      </c>
    </row>
    <row r="247" customFormat="false" ht="12.75" hidden="false" customHeight="false" outlineLevel="0" collapsed="false">
      <c r="A247" s="0" t="n">
        <v>1980</v>
      </c>
      <c r="B247" s="0" t="n">
        <v>128</v>
      </c>
      <c r="C247" s="0" t="n">
        <v>17</v>
      </c>
      <c r="D247" s="0" t="n">
        <v>7000</v>
      </c>
      <c r="E247" s="0" t="n">
        <v>0</v>
      </c>
      <c r="F247" s="0" t="n">
        <v>1.5</v>
      </c>
      <c r="G247" s="2" t="n">
        <v>536.778</v>
      </c>
      <c r="H247" s="1" t="n">
        <f aca="false">G247/1000</f>
        <v>0.536778</v>
      </c>
    </row>
    <row r="248" customFormat="false" ht="12.75" hidden="false" customHeight="false" outlineLevel="0" collapsed="false">
      <c r="A248" s="0" t="n">
        <v>1980</v>
      </c>
      <c r="B248" s="0" t="n">
        <v>128</v>
      </c>
      <c r="C248" s="0" t="n">
        <v>17</v>
      </c>
      <c r="D248" s="0" t="n">
        <v>10000</v>
      </c>
      <c r="E248" s="0" t="n">
        <v>0</v>
      </c>
      <c r="F248" s="0" t="n">
        <v>1.5</v>
      </c>
      <c r="G248" s="2" t="n">
        <v>405.052</v>
      </c>
      <c r="H248" s="1" t="n">
        <f aca="false">G248/1000</f>
        <v>0.405052</v>
      </c>
    </row>
    <row r="249" customFormat="false" ht="12.75" hidden="false" customHeight="false" outlineLevel="0" collapsed="false">
      <c r="A249" s="0" t="n">
        <v>1980</v>
      </c>
      <c r="B249" s="0" t="n">
        <v>128</v>
      </c>
      <c r="C249" s="0" t="n">
        <v>17</v>
      </c>
      <c r="D249" s="0" t="n">
        <v>15000</v>
      </c>
      <c r="E249" s="0" t="n">
        <v>0</v>
      </c>
      <c r="F249" s="0" t="n">
        <v>1.5</v>
      </c>
      <c r="G249" s="2" t="n">
        <v>284.483</v>
      </c>
      <c r="H249" s="1" t="n">
        <f aca="false">G249/1000</f>
        <v>0.284483</v>
      </c>
    </row>
    <row r="250" customFormat="false" ht="12.75" hidden="false" customHeight="false" outlineLevel="0" collapsed="false">
      <c r="A250" s="0" t="n">
        <v>1980</v>
      </c>
      <c r="B250" s="0" t="n">
        <v>128</v>
      </c>
      <c r="C250" s="0" t="n">
        <v>17</v>
      </c>
      <c r="D250" s="0" t="n">
        <v>20000</v>
      </c>
      <c r="E250" s="0" t="n">
        <v>0</v>
      </c>
      <c r="F250" s="0" t="n">
        <v>1.5</v>
      </c>
      <c r="G250" s="2" t="n">
        <v>217.829</v>
      </c>
      <c r="H250" s="1" t="n">
        <f aca="false">G250/1000</f>
        <v>0.217829</v>
      </c>
    </row>
    <row r="251" customFormat="false" ht="12.75" hidden="false" customHeight="false" outlineLevel="0" collapsed="false">
      <c r="A251" s="0" t="n">
        <v>1980</v>
      </c>
      <c r="B251" s="0" t="n">
        <v>128</v>
      </c>
      <c r="C251" s="0" t="n">
        <v>17</v>
      </c>
      <c r="D251" s="0" t="n">
        <v>30000</v>
      </c>
      <c r="E251" s="0" t="n">
        <v>0</v>
      </c>
      <c r="F251" s="0" t="n">
        <v>1.5</v>
      </c>
      <c r="G251" s="2" t="n">
        <v>139.867</v>
      </c>
      <c r="H251" s="1" t="n">
        <f aca="false">G251/1000</f>
        <v>0.139867</v>
      </c>
    </row>
    <row r="252" customFormat="false" ht="12.75" hidden="false" customHeight="false" outlineLevel="0" collapsed="false">
      <c r="A252" s="0" t="n">
        <v>1980</v>
      </c>
      <c r="B252" s="0" t="n">
        <v>128</v>
      </c>
      <c r="C252" s="0" t="n">
        <v>17</v>
      </c>
      <c r="D252" s="0" t="n">
        <v>40000</v>
      </c>
      <c r="E252" s="0" t="n">
        <v>0</v>
      </c>
      <c r="F252" s="0" t="n">
        <v>1.5</v>
      </c>
      <c r="G252" s="2" t="n">
        <v>97.4653</v>
      </c>
      <c r="H252" s="1" t="n">
        <f aca="false">G252/1000</f>
        <v>0.0974653</v>
      </c>
    </row>
    <row r="253" customFormat="false" ht="12.75" hidden="false" customHeight="false" outlineLevel="0" collapsed="false">
      <c r="A253" s="0" t="n">
        <v>1980</v>
      </c>
      <c r="B253" s="0" t="n">
        <v>128</v>
      </c>
      <c r="C253" s="0" t="n">
        <v>17</v>
      </c>
      <c r="D253" s="0" t="n">
        <v>50000</v>
      </c>
      <c r="E253" s="0" t="n">
        <v>0</v>
      </c>
      <c r="F253" s="0" t="n">
        <v>1.5</v>
      </c>
      <c r="G253" s="2" t="n">
        <v>78.4377</v>
      </c>
      <c r="H253" s="1" t="n">
        <f aca="false">G253/1000</f>
        <v>0.0784377</v>
      </c>
    </row>
    <row r="254" customFormat="false" ht="12.75" hidden="false" customHeight="false" outlineLevel="0" collapsed="false">
      <c r="A254" s="0" t="n">
        <v>1980</v>
      </c>
      <c r="B254" s="0" t="n">
        <v>128</v>
      </c>
      <c r="C254" s="0" t="n">
        <v>18</v>
      </c>
      <c r="D254" s="0" t="n">
        <v>500</v>
      </c>
      <c r="E254" s="0" t="n">
        <v>0</v>
      </c>
      <c r="F254" s="0" t="n">
        <v>1.5</v>
      </c>
      <c r="G254" s="2" t="n">
        <v>1.30189E-012</v>
      </c>
      <c r="H254" s="1" t="n">
        <f aca="false">G254/1000</f>
        <v>1.30189E-015</v>
      </c>
    </row>
    <row r="255" customFormat="false" ht="12.75" hidden="false" customHeight="false" outlineLevel="0" collapsed="false">
      <c r="A255" s="0" t="n">
        <v>1980</v>
      </c>
      <c r="B255" s="0" t="n">
        <v>128</v>
      </c>
      <c r="C255" s="0" t="n">
        <v>18</v>
      </c>
      <c r="D255" s="0" t="n">
        <v>1000</v>
      </c>
      <c r="E255" s="0" t="n">
        <v>0</v>
      </c>
      <c r="F255" s="0" t="n">
        <v>1.5</v>
      </c>
      <c r="G255" s="2" t="n">
        <v>8.2219E-006</v>
      </c>
      <c r="H255" s="1" t="n">
        <f aca="false">G255/1000</f>
        <v>8.2219E-009</v>
      </c>
    </row>
    <row r="256" customFormat="false" ht="12.75" hidden="false" customHeight="false" outlineLevel="0" collapsed="false">
      <c r="A256" s="0" t="n">
        <v>1980</v>
      </c>
      <c r="B256" s="0" t="n">
        <v>128</v>
      </c>
      <c r="C256" s="0" t="n">
        <v>18</v>
      </c>
      <c r="D256" s="0" t="n">
        <v>2000</v>
      </c>
      <c r="E256" s="0" t="n">
        <v>0</v>
      </c>
      <c r="F256" s="0" t="n">
        <v>1.5</v>
      </c>
      <c r="G256" s="2" t="n">
        <v>0.00780681</v>
      </c>
      <c r="H256" s="1" t="n">
        <f aca="false">G256/1000</f>
        <v>7.80681E-006</v>
      </c>
    </row>
    <row r="257" customFormat="false" ht="12.75" hidden="false" customHeight="false" outlineLevel="0" collapsed="false">
      <c r="A257" s="0" t="n">
        <v>1980</v>
      </c>
      <c r="B257" s="0" t="n">
        <v>128</v>
      </c>
      <c r="C257" s="0" t="n">
        <v>18</v>
      </c>
      <c r="D257" s="0" t="n">
        <v>3000</v>
      </c>
      <c r="E257" s="0" t="n">
        <v>0</v>
      </c>
      <c r="F257" s="0" t="n">
        <v>1.5</v>
      </c>
      <c r="G257" s="2" t="n">
        <v>0.0476576</v>
      </c>
      <c r="H257" s="1" t="n">
        <f aca="false">G257/1000</f>
        <v>4.76576E-005</v>
      </c>
    </row>
    <row r="258" customFormat="false" ht="12.75" hidden="false" customHeight="false" outlineLevel="0" collapsed="false">
      <c r="A258" s="0" t="n">
        <v>1980</v>
      </c>
      <c r="B258" s="0" t="n">
        <v>128</v>
      </c>
      <c r="C258" s="0" t="n">
        <v>18</v>
      </c>
      <c r="D258" s="0" t="n">
        <v>5000</v>
      </c>
      <c r="E258" s="0" t="n">
        <v>0</v>
      </c>
      <c r="F258" s="0" t="n">
        <v>1.5</v>
      </c>
      <c r="G258" s="2" t="n">
        <v>0.169236</v>
      </c>
      <c r="H258" s="1" t="n">
        <f aca="false">G258/1000</f>
        <v>0.000169236</v>
      </c>
    </row>
    <row r="259" customFormat="false" ht="12.75" hidden="false" customHeight="false" outlineLevel="0" collapsed="false">
      <c r="A259" s="0" t="n">
        <v>1980</v>
      </c>
      <c r="B259" s="0" t="n">
        <v>128</v>
      </c>
      <c r="C259" s="0" t="n">
        <v>18</v>
      </c>
      <c r="D259" s="0" t="n">
        <v>7000</v>
      </c>
      <c r="E259" s="0" t="n">
        <v>0</v>
      </c>
      <c r="F259" s="0" t="n">
        <v>1.5</v>
      </c>
      <c r="G259" s="2" t="n">
        <v>0.476237</v>
      </c>
      <c r="H259" s="1" t="n">
        <f aca="false">G259/1000</f>
        <v>0.000476237</v>
      </c>
    </row>
    <row r="260" customFormat="false" ht="12.75" hidden="false" customHeight="false" outlineLevel="0" collapsed="false">
      <c r="A260" s="0" t="n">
        <v>1980</v>
      </c>
      <c r="B260" s="0" t="n">
        <v>128</v>
      </c>
      <c r="C260" s="0" t="n">
        <v>18</v>
      </c>
      <c r="D260" s="0" t="n">
        <v>10000</v>
      </c>
      <c r="E260" s="0" t="n">
        <v>0</v>
      </c>
      <c r="F260" s="0" t="n">
        <v>1.5</v>
      </c>
      <c r="G260" s="2" t="n">
        <v>2.29524</v>
      </c>
      <c r="H260" s="1" t="n">
        <f aca="false">G260/1000</f>
        <v>0.00229524</v>
      </c>
    </row>
    <row r="261" customFormat="false" ht="12.75" hidden="false" customHeight="false" outlineLevel="0" collapsed="false">
      <c r="A261" s="0" t="n">
        <v>1980</v>
      </c>
      <c r="B261" s="0" t="n">
        <v>128</v>
      </c>
      <c r="C261" s="0" t="n">
        <v>18</v>
      </c>
      <c r="D261" s="0" t="n">
        <v>15000</v>
      </c>
      <c r="E261" s="0" t="n">
        <v>0</v>
      </c>
      <c r="F261" s="0" t="n">
        <v>1.5</v>
      </c>
      <c r="G261" s="2" t="n">
        <v>21.2467</v>
      </c>
      <c r="H261" s="1" t="n">
        <f aca="false">G261/1000</f>
        <v>0.0212467</v>
      </c>
    </row>
    <row r="262" customFormat="false" ht="12.75" hidden="false" customHeight="false" outlineLevel="0" collapsed="false">
      <c r="A262" s="0" t="n">
        <v>1980</v>
      </c>
      <c r="B262" s="0" t="n">
        <v>128</v>
      </c>
      <c r="C262" s="0" t="n">
        <v>18</v>
      </c>
      <c r="D262" s="0" t="n">
        <v>20000</v>
      </c>
      <c r="E262" s="0" t="n">
        <v>0</v>
      </c>
      <c r="F262" s="0" t="n">
        <v>1.5</v>
      </c>
      <c r="G262" s="2" t="n">
        <v>52.7298</v>
      </c>
      <c r="H262" s="1" t="n">
        <f aca="false">G262/1000</f>
        <v>0.0527298</v>
      </c>
    </row>
    <row r="263" customFormat="false" ht="12.75" hidden="false" customHeight="false" outlineLevel="0" collapsed="false">
      <c r="A263" s="0" t="n">
        <v>1980</v>
      </c>
      <c r="B263" s="0" t="n">
        <v>128</v>
      </c>
      <c r="C263" s="0" t="n">
        <v>18</v>
      </c>
      <c r="D263" s="0" t="n">
        <v>30000</v>
      </c>
      <c r="E263" s="0" t="n">
        <v>0</v>
      </c>
      <c r="F263" s="0" t="n">
        <v>1.5</v>
      </c>
      <c r="G263" s="2" t="n">
        <v>102.235</v>
      </c>
      <c r="H263" s="1" t="n">
        <f aca="false">G263/1000</f>
        <v>0.102235</v>
      </c>
    </row>
    <row r="264" customFormat="false" ht="13.5" hidden="false" customHeight="true" outlineLevel="0" collapsed="false">
      <c r="A264" s="0" t="n">
        <v>1980</v>
      </c>
      <c r="B264" s="0" t="n">
        <v>128</v>
      </c>
      <c r="C264" s="0" t="n">
        <v>18</v>
      </c>
      <c r="D264" s="0" t="n">
        <v>40000</v>
      </c>
      <c r="E264" s="0" t="n">
        <v>0</v>
      </c>
      <c r="F264" s="0" t="n">
        <v>1.5</v>
      </c>
      <c r="G264" s="2" t="n">
        <v>131.453</v>
      </c>
      <c r="H264" s="1" t="n">
        <f aca="false">G264/1000</f>
        <v>0.131453</v>
      </c>
    </row>
    <row r="265" customFormat="false" ht="12.75" hidden="false" customHeight="false" outlineLevel="0" collapsed="false">
      <c r="A265" s="0" t="n">
        <v>1980</v>
      </c>
      <c r="B265" s="0" t="n">
        <v>128</v>
      </c>
      <c r="C265" s="0" t="n">
        <v>18</v>
      </c>
      <c r="D265" s="0" t="n">
        <v>50000</v>
      </c>
      <c r="E265" s="0" t="n">
        <v>0</v>
      </c>
      <c r="F265" s="0" t="n">
        <v>1.5</v>
      </c>
      <c r="G265" s="2" t="n">
        <v>129.349</v>
      </c>
      <c r="H265" s="1" t="n">
        <f aca="false">G265/1000</f>
        <v>0.129349</v>
      </c>
    </row>
    <row r="266" customFormat="false" ht="12.75" hidden="false" customHeight="false" outlineLevel="0" collapsed="false">
      <c r="A266" s="0" t="n">
        <v>1980</v>
      </c>
      <c r="B266" s="0" t="n">
        <v>192</v>
      </c>
      <c r="C266" s="0" t="n">
        <v>13</v>
      </c>
      <c r="D266" s="0" t="n">
        <v>500</v>
      </c>
      <c r="E266" s="0" t="n">
        <v>0</v>
      </c>
      <c r="F266" s="0" t="n">
        <v>1.5</v>
      </c>
      <c r="G266" s="2" t="n">
        <v>2.60059</v>
      </c>
      <c r="H266" s="1" t="n">
        <f aca="false">G266/1000</f>
        <v>0.00260059</v>
      </c>
    </row>
    <row r="267" customFormat="false" ht="12.75" hidden="false" customHeight="false" outlineLevel="0" collapsed="false">
      <c r="A267" s="0" t="n">
        <v>1980</v>
      </c>
      <c r="B267" s="0" t="n">
        <v>192</v>
      </c>
      <c r="C267" s="0" t="n">
        <v>13</v>
      </c>
      <c r="D267" s="0" t="n">
        <v>1000</v>
      </c>
      <c r="E267" s="0" t="n">
        <v>0</v>
      </c>
      <c r="F267" s="0" t="n">
        <v>1.5</v>
      </c>
      <c r="G267" s="2" t="n">
        <v>63.0878</v>
      </c>
      <c r="H267" s="1" t="n">
        <f aca="false">G267/1000</f>
        <v>0.0630878</v>
      </c>
    </row>
    <row r="268" customFormat="false" ht="12.75" hidden="false" customHeight="false" outlineLevel="0" collapsed="false">
      <c r="A268" s="0" t="n">
        <v>1980</v>
      </c>
      <c r="B268" s="0" t="n">
        <v>192</v>
      </c>
      <c r="C268" s="0" t="n">
        <v>13</v>
      </c>
      <c r="D268" s="0" t="n">
        <v>2000</v>
      </c>
      <c r="E268" s="0" t="n">
        <v>0</v>
      </c>
      <c r="F268" s="0" t="n">
        <v>1.5</v>
      </c>
      <c r="G268" s="2" t="n">
        <v>262.294</v>
      </c>
      <c r="H268" s="1" t="n">
        <f aca="false">G268/1000</f>
        <v>0.262294</v>
      </c>
    </row>
    <row r="269" customFormat="false" ht="12.75" hidden="false" customHeight="false" outlineLevel="0" collapsed="false">
      <c r="A269" s="0" t="n">
        <v>1980</v>
      </c>
      <c r="B269" s="0" t="n">
        <v>192</v>
      </c>
      <c r="C269" s="0" t="n">
        <v>13</v>
      </c>
      <c r="D269" s="0" t="n">
        <v>3000</v>
      </c>
      <c r="E269" s="0" t="n">
        <v>0</v>
      </c>
      <c r="F269" s="0" t="n">
        <v>1.5</v>
      </c>
      <c r="G269" s="2" t="n">
        <v>353.152</v>
      </c>
      <c r="H269" s="1" t="n">
        <f aca="false">G269/1000</f>
        <v>0.353152</v>
      </c>
    </row>
    <row r="270" customFormat="false" ht="12.75" hidden="false" customHeight="false" outlineLevel="0" collapsed="false">
      <c r="A270" s="0" t="n">
        <v>1980</v>
      </c>
      <c r="B270" s="0" t="n">
        <v>192</v>
      </c>
      <c r="C270" s="0" t="n">
        <v>13</v>
      </c>
      <c r="D270" s="0" t="n">
        <v>5000</v>
      </c>
      <c r="E270" s="0" t="n">
        <v>0</v>
      </c>
      <c r="F270" s="0" t="n">
        <v>1.5</v>
      </c>
      <c r="G270" s="2" t="n">
        <v>455.064</v>
      </c>
      <c r="H270" s="1" t="n">
        <f aca="false">G270/1000</f>
        <v>0.455064</v>
      </c>
    </row>
    <row r="271" customFormat="false" ht="12.75" hidden="false" customHeight="false" outlineLevel="0" collapsed="false">
      <c r="A271" s="0" t="n">
        <v>1980</v>
      </c>
      <c r="B271" s="0" t="n">
        <v>192</v>
      </c>
      <c r="C271" s="0" t="n">
        <v>13</v>
      </c>
      <c r="D271" s="0" t="n">
        <v>7000</v>
      </c>
      <c r="E271" s="0" t="n">
        <v>0</v>
      </c>
      <c r="F271" s="0" t="n">
        <v>1.5</v>
      </c>
      <c r="G271" s="2" t="n">
        <v>625.581</v>
      </c>
      <c r="H271" s="1" t="n">
        <f aca="false">G271/1000</f>
        <v>0.625581</v>
      </c>
    </row>
    <row r="272" customFormat="false" ht="12.75" hidden="false" customHeight="false" outlineLevel="0" collapsed="false">
      <c r="A272" s="0" t="n">
        <v>1980</v>
      </c>
      <c r="B272" s="0" t="n">
        <v>192</v>
      </c>
      <c r="C272" s="0" t="n">
        <v>13</v>
      </c>
      <c r="D272" s="0" t="n">
        <v>10000</v>
      </c>
      <c r="E272" s="0" t="n">
        <v>0</v>
      </c>
      <c r="F272" s="0" t="n">
        <v>1.5</v>
      </c>
      <c r="G272" s="2" t="n">
        <v>649.217</v>
      </c>
      <c r="H272" s="1" t="n">
        <f aca="false">G272/1000</f>
        <v>0.649217</v>
      </c>
    </row>
    <row r="273" customFormat="false" ht="12.75" hidden="false" customHeight="false" outlineLevel="0" collapsed="false">
      <c r="A273" s="0" t="n">
        <v>1980</v>
      </c>
      <c r="B273" s="0" t="n">
        <v>192</v>
      </c>
      <c r="C273" s="0" t="n">
        <v>13</v>
      </c>
      <c r="D273" s="0" t="n">
        <v>15000</v>
      </c>
      <c r="E273" s="0" t="n">
        <v>0</v>
      </c>
      <c r="F273" s="0" t="n">
        <v>1.5</v>
      </c>
      <c r="G273" s="2" t="n">
        <v>468.834</v>
      </c>
      <c r="H273" s="1" t="n">
        <f aca="false">G273/1000</f>
        <v>0.468834</v>
      </c>
    </row>
    <row r="274" customFormat="false" ht="12.75" hidden="false" customHeight="false" outlineLevel="0" collapsed="false">
      <c r="A274" s="0" t="n">
        <v>1980</v>
      </c>
      <c r="B274" s="0" t="n">
        <v>192</v>
      </c>
      <c r="C274" s="0" t="n">
        <v>13</v>
      </c>
      <c r="D274" s="0" t="n">
        <v>20000</v>
      </c>
      <c r="E274" s="0" t="n">
        <v>0</v>
      </c>
      <c r="F274" s="0" t="n">
        <v>1.5</v>
      </c>
      <c r="G274" s="2" t="n">
        <v>342.739</v>
      </c>
      <c r="H274" s="1" t="n">
        <f aca="false">G274/1000</f>
        <v>0.342739</v>
      </c>
    </row>
    <row r="275" customFormat="false" ht="12.75" hidden="false" customHeight="false" outlineLevel="0" collapsed="false">
      <c r="A275" s="0" t="n">
        <v>1980</v>
      </c>
      <c r="B275" s="0" t="n">
        <v>192</v>
      </c>
      <c r="C275" s="0" t="n">
        <v>13</v>
      </c>
      <c r="D275" s="0" t="n">
        <v>30000</v>
      </c>
      <c r="E275" s="0" t="n">
        <v>0</v>
      </c>
      <c r="F275" s="0" t="n">
        <v>1.5</v>
      </c>
      <c r="G275" s="2" t="n">
        <v>224.917</v>
      </c>
      <c r="H275" s="1" t="n">
        <f aca="false">G275/1000</f>
        <v>0.224917</v>
      </c>
    </row>
    <row r="276" customFormat="false" ht="12.75" hidden="false" customHeight="false" outlineLevel="0" collapsed="false">
      <c r="A276" s="0" t="n">
        <v>1980</v>
      </c>
      <c r="B276" s="0" t="n">
        <v>192</v>
      </c>
      <c r="C276" s="0" t="n">
        <v>13</v>
      </c>
      <c r="D276" s="0" t="n">
        <v>40000</v>
      </c>
      <c r="E276" s="0" t="n">
        <v>0</v>
      </c>
      <c r="F276" s="0" t="n">
        <v>1.5</v>
      </c>
      <c r="G276" s="2" t="n">
        <v>188.542</v>
      </c>
      <c r="H276" s="1" t="n">
        <f aca="false">G276/1000</f>
        <v>0.188542</v>
      </c>
    </row>
    <row r="277" customFormat="false" ht="12.75" hidden="false" customHeight="false" outlineLevel="0" collapsed="false">
      <c r="A277" s="0" t="n">
        <v>1980</v>
      </c>
      <c r="B277" s="0" t="n">
        <v>192</v>
      </c>
      <c r="C277" s="0" t="n">
        <v>13</v>
      </c>
      <c r="D277" s="0" t="n">
        <v>50000</v>
      </c>
      <c r="E277" s="0" t="n">
        <v>0</v>
      </c>
      <c r="F277" s="0" t="n">
        <v>1.5</v>
      </c>
      <c r="G277" s="2" t="n">
        <v>156.689</v>
      </c>
      <c r="H277" s="1" t="n">
        <f aca="false">G277/1000</f>
        <v>0.156689</v>
      </c>
    </row>
    <row r="278" customFormat="false" ht="12.75" hidden="false" customHeight="false" outlineLevel="0" collapsed="false">
      <c r="A278" s="0" t="n">
        <v>1980</v>
      </c>
      <c r="B278" s="0" t="n">
        <v>192</v>
      </c>
      <c r="C278" s="0" t="n">
        <v>14</v>
      </c>
      <c r="D278" s="0" t="n">
        <v>500</v>
      </c>
      <c r="E278" s="0" t="n">
        <v>0</v>
      </c>
      <c r="F278" s="0" t="n">
        <v>1.5</v>
      </c>
      <c r="G278" s="2" t="n">
        <v>2.1732</v>
      </c>
      <c r="H278" s="1" t="n">
        <f aca="false">G278/1000</f>
        <v>0.0021732</v>
      </c>
    </row>
    <row r="279" customFormat="false" ht="12.75" hidden="false" customHeight="false" outlineLevel="0" collapsed="false">
      <c r="A279" s="0" t="n">
        <v>1980</v>
      </c>
      <c r="B279" s="0" t="n">
        <v>192</v>
      </c>
      <c r="C279" s="0" t="n">
        <v>14</v>
      </c>
      <c r="D279" s="0" t="n">
        <v>1000</v>
      </c>
      <c r="E279" s="0" t="n">
        <v>0</v>
      </c>
      <c r="F279" s="0" t="n">
        <v>1.5</v>
      </c>
      <c r="G279" s="2" t="n">
        <v>51.8026</v>
      </c>
      <c r="H279" s="1" t="n">
        <f aca="false">G279/1000</f>
        <v>0.0518026</v>
      </c>
    </row>
    <row r="280" customFormat="false" ht="12.75" hidden="false" customHeight="false" outlineLevel="0" collapsed="false">
      <c r="A280" s="0" t="n">
        <v>1980</v>
      </c>
      <c r="B280" s="0" t="n">
        <v>192</v>
      </c>
      <c r="C280" s="0" t="n">
        <v>14</v>
      </c>
      <c r="D280" s="0" t="n">
        <v>2000</v>
      </c>
      <c r="E280" s="0" t="n">
        <v>0</v>
      </c>
      <c r="F280" s="0" t="n">
        <v>1.5</v>
      </c>
      <c r="G280" s="2" t="n">
        <v>218.367</v>
      </c>
      <c r="H280" s="1" t="n">
        <f aca="false">G280/1000</f>
        <v>0.218367</v>
      </c>
    </row>
    <row r="281" customFormat="false" ht="12.75" hidden="false" customHeight="false" outlineLevel="0" collapsed="false">
      <c r="A281" s="0" t="n">
        <v>1980</v>
      </c>
      <c r="B281" s="0" t="n">
        <v>192</v>
      </c>
      <c r="C281" s="0" t="n">
        <v>14</v>
      </c>
      <c r="D281" s="0" t="n">
        <v>3000</v>
      </c>
      <c r="E281" s="0" t="n">
        <v>0</v>
      </c>
      <c r="F281" s="0" t="n">
        <v>1.5</v>
      </c>
      <c r="G281" s="2" t="n">
        <v>294.156</v>
      </c>
      <c r="H281" s="1" t="n">
        <f aca="false">G281/1000</f>
        <v>0.294156</v>
      </c>
    </row>
    <row r="282" customFormat="false" ht="12.75" hidden="false" customHeight="false" outlineLevel="0" collapsed="false">
      <c r="A282" s="0" t="n">
        <v>1980</v>
      </c>
      <c r="B282" s="0" t="n">
        <v>192</v>
      </c>
      <c r="C282" s="0" t="n">
        <v>14</v>
      </c>
      <c r="D282" s="0" t="n">
        <v>5000</v>
      </c>
      <c r="E282" s="0" t="n">
        <v>0</v>
      </c>
      <c r="F282" s="0" t="n">
        <v>1.5</v>
      </c>
      <c r="G282" s="2" t="n">
        <v>377.203</v>
      </c>
      <c r="H282" s="1" t="n">
        <f aca="false">G282/1000</f>
        <v>0.377203</v>
      </c>
    </row>
    <row r="283" customFormat="false" ht="12.75" hidden="false" customHeight="false" outlineLevel="0" collapsed="false">
      <c r="A283" s="0" t="n">
        <v>1980</v>
      </c>
      <c r="B283" s="0" t="n">
        <v>192</v>
      </c>
      <c r="C283" s="0" t="n">
        <v>14</v>
      </c>
      <c r="D283" s="0" t="n">
        <v>7000</v>
      </c>
      <c r="E283" s="0" t="n">
        <v>0</v>
      </c>
      <c r="F283" s="0" t="n">
        <v>1.5</v>
      </c>
      <c r="G283" s="2" t="n">
        <v>538.844</v>
      </c>
      <c r="H283" s="1" t="n">
        <f aca="false">G283/1000</f>
        <v>0.538844</v>
      </c>
    </row>
    <row r="284" customFormat="false" ht="12.75" hidden="false" customHeight="false" outlineLevel="0" collapsed="false">
      <c r="A284" s="0" t="n">
        <v>1980</v>
      </c>
      <c r="B284" s="0" t="n">
        <v>192</v>
      </c>
      <c r="C284" s="0" t="n">
        <v>14</v>
      </c>
      <c r="D284" s="0" t="n">
        <v>10000</v>
      </c>
      <c r="E284" s="0" t="n">
        <v>0</v>
      </c>
      <c r="F284" s="0" t="n">
        <v>1.5</v>
      </c>
      <c r="G284" s="2" t="n">
        <v>577.801</v>
      </c>
      <c r="H284" s="1" t="n">
        <f aca="false">G284/1000</f>
        <v>0.577801</v>
      </c>
    </row>
    <row r="285" customFormat="false" ht="12.75" hidden="false" customHeight="false" outlineLevel="0" collapsed="false">
      <c r="A285" s="0" t="n">
        <v>1980</v>
      </c>
      <c r="B285" s="0" t="n">
        <v>192</v>
      </c>
      <c r="C285" s="0" t="n">
        <v>14</v>
      </c>
      <c r="D285" s="0" t="n">
        <v>15000</v>
      </c>
      <c r="E285" s="0" t="n">
        <v>0</v>
      </c>
      <c r="F285" s="0" t="n">
        <v>1.5</v>
      </c>
      <c r="G285" s="2" t="n">
        <v>422.324</v>
      </c>
      <c r="H285" s="1" t="n">
        <f aca="false">G285/1000</f>
        <v>0.422324</v>
      </c>
    </row>
    <row r="286" customFormat="false" ht="12.75" hidden="false" customHeight="false" outlineLevel="0" collapsed="false">
      <c r="A286" s="0" t="n">
        <v>1980</v>
      </c>
      <c r="B286" s="0" t="n">
        <v>192</v>
      </c>
      <c r="C286" s="0" t="n">
        <v>14</v>
      </c>
      <c r="D286" s="0" t="n">
        <v>20000</v>
      </c>
      <c r="E286" s="0" t="n">
        <v>0</v>
      </c>
      <c r="F286" s="0" t="n">
        <v>1.5</v>
      </c>
      <c r="G286" s="2" t="n">
        <v>310.465</v>
      </c>
      <c r="H286" s="1" t="n">
        <f aca="false">G286/1000</f>
        <v>0.310465</v>
      </c>
    </row>
    <row r="287" customFormat="false" ht="12.75" hidden="false" customHeight="false" outlineLevel="0" collapsed="false">
      <c r="A287" s="0" t="n">
        <v>1980</v>
      </c>
      <c r="B287" s="0" t="n">
        <v>192</v>
      </c>
      <c r="C287" s="0" t="n">
        <v>14</v>
      </c>
      <c r="D287" s="0" t="n">
        <v>30000</v>
      </c>
      <c r="E287" s="0" t="n">
        <v>0</v>
      </c>
      <c r="F287" s="0" t="n">
        <v>1.5</v>
      </c>
      <c r="G287" s="2" t="n">
        <v>199.886</v>
      </c>
      <c r="H287" s="1" t="n">
        <f aca="false">G287/1000</f>
        <v>0.199886</v>
      </c>
    </row>
    <row r="288" customFormat="false" ht="12.75" hidden="false" customHeight="false" outlineLevel="0" collapsed="false">
      <c r="A288" s="0" t="n">
        <v>1980</v>
      </c>
      <c r="B288" s="0" t="n">
        <v>192</v>
      </c>
      <c r="C288" s="0" t="n">
        <v>14</v>
      </c>
      <c r="D288" s="0" t="n">
        <v>40000</v>
      </c>
      <c r="E288" s="0" t="n">
        <v>0</v>
      </c>
      <c r="F288" s="0" t="n">
        <v>1.5</v>
      </c>
      <c r="G288" s="2" t="n">
        <v>165.772</v>
      </c>
      <c r="H288" s="1" t="n">
        <f aca="false">G288/1000</f>
        <v>0.165772</v>
      </c>
    </row>
    <row r="289" customFormat="false" ht="12.75" hidden="false" customHeight="false" outlineLevel="0" collapsed="false">
      <c r="A289" s="0" t="n">
        <v>1980</v>
      </c>
      <c r="B289" s="0" t="n">
        <v>192</v>
      </c>
      <c r="C289" s="0" t="n">
        <v>14</v>
      </c>
      <c r="D289" s="0" t="n">
        <v>50000</v>
      </c>
      <c r="E289" s="0" t="n">
        <v>0</v>
      </c>
      <c r="F289" s="0" t="n">
        <v>1.5</v>
      </c>
      <c r="G289" s="2" t="n">
        <v>139.853</v>
      </c>
      <c r="H289" s="1" t="n">
        <f aca="false">G289/1000</f>
        <v>0.139853</v>
      </c>
    </row>
    <row r="290" customFormat="false" ht="12.75" hidden="false" customHeight="false" outlineLevel="0" collapsed="false">
      <c r="A290" s="0" t="n">
        <v>1980</v>
      </c>
      <c r="B290" s="0" t="n">
        <v>192</v>
      </c>
      <c r="C290" s="0" t="n">
        <v>15</v>
      </c>
      <c r="D290" s="0" t="n">
        <v>500</v>
      </c>
      <c r="E290" s="0" t="n">
        <v>0</v>
      </c>
      <c r="F290" s="0" t="n">
        <v>1.5</v>
      </c>
      <c r="G290" s="2" t="n">
        <v>1.31829</v>
      </c>
      <c r="H290" s="1" t="n">
        <f aca="false">G290/1000</f>
        <v>0.00131829</v>
      </c>
    </row>
    <row r="291" customFormat="false" ht="12.75" hidden="false" customHeight="false" outlineLevel="0" collapsed="false">
      <c r="A291" s="0" t="n">
        <v>1980</v>
      </c>
      <c r="B291" s="0" t="n">
        <v>192</v>
      </c>
      <c r="C291" s="0" t="n">
        <v>15</v>
      </c>
      <c r="D291" s="0" t="n">
        <v>1000</v>
      </c>
      <c r="E291" s="0" t="n">
        <v>0</v>
      </c>
      <c r="F291" s="0" t="n">
        <v>1.5</v>
      </c>
      <c r="G291" s="2" t="n">
        <v>40.8798</v>
      </c>
      <c r="H291" s="1" t="n">
        <f aca="false">G291/1000</f>
        <v>0.0408798</v>
      </c>
    </row>
    <row r="292" customFormat="false" ht="12.75" hidden="false" customHeight="false" outlineLevel="0" collapsed="false">
      <c r="A292" s="0" t="n">
        <v>1980</v>
      </c>
      <c r="B292" s="0" t="n">
        <v>192</v>
      </c>
      <c r="C292" s="0" t="n">
        <v>15</v>
      </c>
      <c r="D292" s="0" t="n">
        <v>2000</v>
      </c>
      <c r="E292" s="0" t="n">
        <v>0</v>
      </c>
      <c r="F292" s="0" t="n">
        <v>1.5</v>
      </c>
      <c r="G292" s="2" t="n">
        <v>194.604</v>
      </c>
      <c r="H292" s="1" t="n">
        <f aca="false">G292/1000</f>
        <v>0.194604</v>
      </c>
    </row>
    <row r="293" customFormat="false" ht="12.75" hidden="false" customHeight="false" outlineLevel="0" collapsed="false">
      <c r="A293" s="0" t="n">
        <v>1980</v>
      </c>
      <c r="B293" s="0" t="n">
        <v>192</v>
      </c>
      <c r="C293" s="0" t="n">
        <v>15</v>
      </c>
      <c r="D293" s="0" t="n">
        <v>3000</v>
      </c>
      <c r="E293" s="0" t="n">
        <v>0</v>
      </c>
      <c r="F293" s="0" t="n">
        <v>1.5</v>
      </c>
      <c r="G293" s="2" t="n">
        <v>274.254</v>
      </c>
      <c r="H293" s="1" t="n">
        <f aca="false">G293/1000</f>
        <v>0.274254</v>
      </c>
    </row>
    <row r="294" customFormat="false" ht="12.75" hidden="false" customHeight="false" outlineLevel="0" collapsed="false">
      <c r="A294" s="0" t="n">
        <v>1980</v>
      </c>
      <c r="B294" s="0" t="n">
        <v>192</v>
      </c>
      <c r="C294" s="0" t="n">
        <v>15</v>
      </c>
      <c r="D294" s="0" t="n">
        <v>5000</v>
      </c>
      <c r="E294" s="0" t="n">
        <v>0</v>
      </c>
      <c r="F294" s="0" t="n">
        <v>1.5</v>
      </c>
      <c r="G294" s="2" t="n">
        <v>329.109</v>
      </c>
      <c r="H294" s="1" t="n">
        <f aca="false">G294/1000</f>
        <v>0.329109</v>
      </c>
    </row>
    <row r="295" customFormat="false" ht="12.75" hidden="false" customHeight="false" outlineLevel="0" collapsed="false">
      <c r="A295" s="0" t="n">
        <v>1980</v>
      </c>
      <c r="B295" s="0" t="n">
        <v>192</v>
      </c>
      <c r="C295" s="0" t="n">
        <v>15</v>
      </c>
      <c r="D295" s="0" t="n">
        <v>7000</v>
      </c>
      <c r="E295" s="0" t="n">
        <v>0</v>
      </c>
      <c r="F295" s="0" t="n">
        <v>1.5</v>
      </c>
      <c r="G295" s="2" t="n">
        <v>438.59</v>
      </c>
      <c r="H295" s="1" t="n">
        <f aca="false">G295/1000</f>
        <v>0.43859</v>
      </c>
    </row>
    <row r="296" customFormat="false" ht="12.75" hidden="false" customHeight="false" outlineLevel="0" collapsed="false">
      <c r="A296" s="0" t="n">
        <v>1980</v>
      </c>
      <c r="B296" s="0" t="n">
        <v>192</v>
      </c>
      <c r="C296" s="0" t="n">
        <v>15</v>
      </c>
      <c r="D296" s="0" t="n">
        <v>10000</v>
      </c>
      <c r="E296" s="0" t="n">
        <v>0</v>
      </c>
      <c r="F296" s="0" t="n">
        <v>1.5</v>
      </c>
      <c r="G296" s="2" t="n">
        <v>530.898</v>
      </c>
      <c r="H296" s="1" t="n">
        <f aca="false">G296/1000</f>
        <v>0.530898</v>
      </c>
    </row>
    <row r="297" customFormat="false" ht="12.75" hidden="false" customHeight="false" outlineLevel="0" collapsed="false">
      <c r="A297" s="0" t="n">
        <v>1980</v>
      </c>
      <c r="B297" s="0" t="n">
        <v>192</v>
      </c>
      <c r="C297" s="0" t="n">
        <v>15</v>
      </c>
      <c r="D297" s="0" t="n">
        <v>15000</v>
      </c>
      <c r="E297" s="0" t="n">
        <v>0</v>
      </c>
      <c r="F297" s="0" t="n">
        <v>1.5</v>
      </c>
      <c r="G297" s="2" t="n">
        <v>414.704</v>
      </c>
      <c r="H297" s="1" t="n">
        <f aca="false">G297/1000</f>
        <v>0.414704</v>
      </c>
    </row>
    <row r="298" customFormat="false" ht="12.75" hidden="false" customHeight="false" outlineLevel="0" collapsed="false">
      <c r="A298" s="0" t="n">
        <v>1980</v>
      </c>
      <c r="B298" s="0" t="n">
        <v>192</v>
      </c>
      <c r="C298" s="0" t="n">
        <v>15</v>
      </c>
      <c r="D298" s="0" t="n">
        <v>20000</v>
      </c>
      <c r="E298" s="0" t="n">
        <v>0</v>
      </c>
      <c r="F298" s="0" t="n">
        <v>1.5</v>
      </c>
      <c r="G298" s="2" t="n">
        <v>309.785</v>
      </c>
      <c r="H298" s="1" t="n">
        <f aca="false">G298/1000</f>
        <v>0.309785</v>
      </c>
    </row>
    <row r="299" customFormat="false" ht="12.75" hidden="false" customHeight="false" outlineLevel="0" collapsed="false">
      <c r="A299" s="0" t="n">
        <v>1980</v>
      </c>
      <c r="B299" s="0" t="n">
        <v>192</v>
      </c>
      <c r="C299" s="0" t="n">
        <v>15</v>
      </c>
      <c r="D299" s="0" t="n">
        <v>30000</v>
      </c>
      <c r="E299" s="0" t="n">
        <v>0</v>
      </c>
      <c r="F299" s="0" t="n">
        <v>1.5</v>
      </c>
      <c r="G299" s="2" t="n">
        <v>190.491</v>
      </c>
      <c r="H299" s="1" t="n">
        <f aca="false">G299/1000</f>
        <v>0.190491</v>
      </c>
    </row>
    <row r="300" customFormat="false" ht="12.75" hidden="false" customHeight="false" outlineLevel="0" collapsed="false">
      <c r="A300" s="0" t="n">
        <v>1980</v>
      </c>
      <c r="B300" s="0" t="n">
        <v>192</v>
      </c>
      <c r="C300" s="0" t="n">
        <v>15</v>
      </c>
      <c r="D300" s="0" t="n">
        <v>40000</v>
      </c>
      <c r="E300" s="0" t="n">
        <v>0</v>
      </c>
      <c r="F300" s="0" t="n">
        <v>1.5</v>
      </c>
      <c r="G300" s="2" t="n">
        <v>155.987</v>
      </c>
      <c r="H300" s="1" t="n">
        <f aca="false">G300/1000</f>
        <v>0.155987</v>
      </c>
    </row>
    <row r="301" customFormat="false" ht="12.75" hidden="false" customHeight="false" outlineLevel="0" collapsed="false">
      <c r="A301" s="0" t="n">
        <v>1980</v>
      </c>
      <c r="B301" s="0" t="n">
        <v>192</v>
      </c>
      <c r="C301" s="0" t="n">
        <v>15</v>
      </c>
      <c r="D301" s="0" t="n">
        <v>50000</v>
      </c>
      <c r="E301" s="0" t="n">
        <v>0</v>
      </c>
      <c r="F301" s="0" t="n">
        <v>1.5</v>
      </c>
      <c r="G301" s="2" t="n">
        <v>135.261</v>
      </c>
      <c r="H301" s="1" t="n">
        <f aca="false">G301/1000</f>
        <v>0.135261</v>
      </c>
    </row>
    <row r="302" customFormat="false" ht="12.75" hidden="false" customHeight="false" outlineLevel="0" collapsed="false">
      <c r="A302" s="0" t="n">
        <v>1980</v>
      </c>
      <c r="B302" s="0" t="n">
        <v>192</v>
      </c>
      <c r="C302" s="0" t="n">
        <v>16</v>
      </c>
      <c r="D302" s="0" t="n">
        <v>500</v>
      </c>
      <c r="E302" s="0" t="n">
        <v>0</v>
      </c>
      <c r="F302" s="0" t="n">
        <v>1.5</v>
      </c>
      <c r="G302" s="2" t="n">
        <v>0.506077</v>
      </c>
      <c r="H302" s="1" t="n">
        <f aca="false">G302/1000</f>
        <v>0.000506077</v>
      </c>
    </row>
    <row r="303" customFormat="false" ht="12.75" hidden="false" customHeight="false" outlineLevel="0" collapsed="false">
      <c r="A303" s="0" t="n">
        <v>1980</v>
      </c>
      <c r="B303" s="0" t="n">
        <v>192</v>
      </c>
      <c r="C303" s="0" t="n">
        <v>16</v>
      </c>
      <c r="D303" s="0" t="n">
        <v>1000</v>
      </c>
      <c r="E303" s="0" t="n">
        <v>0</v>
      </c>
      <c r="F303" s="0" t="n">
        <v>1.5</v>
      </c>
      <c r="G303" s="2" t="n">
        <v>29.3959</v>
      </c>
      <c r="H303" s="1" t="n">
        <f aca="false">G303/1000</f>
        <v>0.0293959</v>
      </c>
    </row>
    <row r="304" customFormat="false" ht="12.75" hidden="false" customHeight="false" outlineLevel="0" collapsed="false">
      <c r="A304" s="0" t="n">
        <v>1980</v>
      </c>
      <c r="B304" s="0" t="n">
        <v>192</v>
      </c>
      <c r="C304" s="0" t="n">
        <v>16</v>
      </c>
      <c r="D304" s="0" t="n">
        <v>2000</v>
      </c>
      <c r="E304" s="0" t="n">
        <v>0</v>
      </c>
      <c r="F304" s="0" t="n">
        <v>1.5</v>
      </c>
      <c r="G304" s="2" t="n">
        <v>167.321</v>
      </c>
      <c r="H304" s="1" t="n">
        <f aca="false">G304/1000</f>
        <v>0.167321</v>
      </c>
    </row>
    <row r="305" customFormat="false" ht="12.75" hidden="false" customHeight="false" outlineLevel="0" collapsed="false">
      <c r="A305" s="0" t="n">
        <v>1980</v>
      </c>
      <c r="B305" s="0" t="n">
        <v>192</v>
      </c>
      <c r="C305" s="0" t="n">
        <v>16</v>
      </c>
      <c r="D305" s="0" t="n">
        <v>3000</v>
      </c>
      <c r="E305" s="0" t="n">
        <v>0</v>
      </c>
      <c r="F305" s="0" t="n">
        <v>1.5</v>
      </c>
      <c r="G305" s="2" t="n">
        <v>255.397</v>
      </c>
      <c r="H305" s="1" t="n">
        <f aca="false">G305/1000</f>
        <v>0.255397</v>
      </c>
    </row>
    <row r="306" customFormat="false" ht="12.75" hidden="false" customHeight="false" outlineLevel="0" collapsed="false">
      <c r="A306" s="0" t="n">
        <v>1980</v>
      </c>
      <c r="B306" s="0" t="n">
        <v>192</v>
      </c>
      <c r="C306" s="0" t="n">
        <v>16</v>
      </c>
      <c r="D306" s="0" t="n">
        <v>5000</v>
      </c>
      <c r="E306" s="0" t="n">
        <v>0</v>
      </c>
      <c r="F306" s="0" t="n">
        <v>1.5</v>
      </c>
      <c r="G306" s="2" t="n">
        <v>308.189</v>
      </c>
      <c r="H306" s="1" t="n">
        <f aca="false">G306/1000</f>
        <v>0.308189</v>
      </c>
    </row>
    <row r="307" customFormat="false" ht="12.75" hidden="false" customHeight="false" outlineLevel="0" collapsed="false">
      <c r="A307" s="0" t="n">
        <v>1980</v>
      </c>
      <c r="B307" s="0" t="n">
        <v>192</v>
      </c>
      <c r="C307" s="0" t="n">
        <v>16</v>
      </c>
      <c r="D307" s="0" t="n">
        <v>7000</v>
      </c>
      <c r="E307" s="0" t="n">
        <v>0</v>
      </c>
      <c r="F307" s="0" t="n">
        <v>1.5</v>
      </c>
      <c r="G307" s="2" t="n">
        <v>352.803</v>
      </c>
      <c r="H307" s="1" t="n">
        <f aca="false">G307/1000</f>
        <v>0.352803</v>
      </c>
    </row>
    <row r="308" customFormat="false" ht="12.75" hidden="false" customHeight="false" outlineLevel="0" collapsed="false">
      <c r="A308" s="0" t="n">
        <v>1980</v>
      </c>
      <c r="B308" s="0" t="n">
        <v>192</v>
      </c>
      <c r="C308" s="0" t="n">
        <v>16</v>
      </c>
      <c r="D308" s="0" t="n">
        <v>10000</v>
      </c>
      <c r="E308" s="0" t="n">
        <v>0</v>
      </c>
      <c r="F308" s="0" t="n">
        <v>1.5</v>
      </c>
      <c r="G308" s="2" t="n">
        <v>462.421</v>
      </c>
      <c r="H308" s="1" t="n">
        <f aca="false">G308/1000</f>
        <v>0.462421</v>
      </c>
    </row>
    <row r="309" customFormat="false" ht="12.75" hidden="false" customHeight="false" outlineLevel="0" collapsed="false">
      <c r="A309" s="0" t="n">
        <v>1980</v>
      </c>
      <c r="B309" s="0" t="n">
        <v>192</v>
      </c>
      <c r="C309" s="0" t="n">
        <v>16</v>
      </c>
      <c r="D309" s="0" t="n">
        <v>15000</v>
      </c>
      <c r="E309" s="0" t="n">
        <v>0</v>
      </c>
      <c r="F309" s="0" t="n">
        <v>1.5</v>
      </c>
      <c r="G309" s="2" t="n">
        <v>426.812</v>
      </c>
      <c r="H309" s="1" t="n">
        <f aca="false">G309/1000</f>
        <v>0.426812</v>
      </c>
    </row>
    <row r="310" customFormat="false" ht="12.75" hidden="false" customHeight="false" outlineLevel="0" collapsed="false">
      <c r="A310" s="0" t="n">
        <v>1980</v>
      </c>
      <c r="B310" s="0" t="n">
        <v>192</v>
      </c>
      <c r="C310" s="0" t="n">
        <v>16</v>
      </c>
      <c r="D310" s="0" t="n">
        <v>20000</v>
      </c>
      <c r="E310" s="0" t="n">
        <v>0</v>
      </c>
      <c r="F310" s="0" t="n">
        <v>1.5</v>
      </c>
      <c r="G310" s="2" t="n">
        <v>329.919</v>
      </c>
      <c r="H310" s="1" t="n">
        <f aca="false">G310/1000</f>
        <v>0.329919</v>
      </c>
    </row>
    <row r="311" customFormat="false" ht="12.75" hidden="false" customHeight="false" outlineLevel="0" collapsed="false">
      <c r="A311" s="0" t="n">
        <v>1980</v>
      </c>
      <c r="B311" s="0" t="n">
        <v>192</v>
      </c>
      <c r="C311" s="0" t="n">
        <v>16</v>
      </c>
      <c r="D311" s="0" t="n">
        <v>30000</v>
      </c>
      <c r="E311" s="0" t="n">
        <v>0</v>
      </c>
      <c r="F311" s="0" t="n">
        <v>1.5</v>
      </c>
      <c r="G311" s="2" t="n">
        <v>205.693</v>
      </c>
      <c r="H311" s="1" t="n">
        <f aca="false">G311/1000</f>
        <v>0.205693</v>
      </c>
    </row>
    <row r="312" customFormat="false" ht="12.75" hidden="false" customHeight="false" outlineLevel="0" collapsed="false">
      <c r="A312" s="0" t="n">
        <v>1980</v>
      </c>
      <c r="B312" s="0" t="n">
        <v>192</v>
      </c>
      <c r="C312" s="0" t="n">
        <v>16</v>
      </c>
      <c r="D312" s="0" t="n">
        <v>40000</v>
      </c>
      <c r="E312" s="0" t="n">
        <v>0</v>
      </c>
      <c r="F312" s="0" t="n">
        <v>1.5</v>
      </c>
      <c r="G312" s="2" t="n">
        <v>154.938</v>
      </c>
      <c r="H312" s="1" t="n">
        <f aca="false">G312/1000</f>
        <v>0.154938</v>
      </c>
    </row>
    <row r="313" customFormat="false" ht="12.75" hidden="false" customHeight="false" outlineLevel="0" collapsed="false">
      <c r="A313" s="0" t="n">
        <v>1980</v>
      </c>
      <c r="B313" s="0" t="n">
        <v>192</v>
      </c>
      <c r="C313" s="0" t="n">
        <v>16</v>
      </c>
      <c r="D313" s="0" t="n">
        <v>50000</v>
      </c>
      <c r="E313" s="0" t="n">
        <v>0</v>
      </c>
      <c r="F313" s="0" t="n">
        <v>1.5</v>
      </c>
      <c r="G313" s="2" t="n">
        <v>135.16</v>
      </c>
      <c r="H313" s="1" t="n">
        <f aca="false">G313/1000</f>
        <v>0.13516</v>
      </c>
    </row>
    <row r="314" customFormat="false" ht="12.75" hidden="false" customHeight="false" outlineLevel="0" collapsed="false">
      <c r="A314" s="0" t="n">
        <v>1980</v>
      </c>
      <c r="B314" s="0" t="n">
        <v>192</v>
      </c>
      <c r="C314" s="0" t="n">
        <v>17</v>
      </c>
      <c r="D314" s="0" t="n">
        <v>500</v>
      </c>
      <c r="E314" s="0" t="n">
        <v>0</v>
      </c>
      <c r="F314" s="0" t="n">
        <v>1.5</v>
      </c>
      <c r="G314" s="2" t="n">
        <v>0.0869546</v>
      </c>
      <c r="H314" s="1" t="n">
        <f aca="false">G314/1000</f>
        <v>8.69546E-005</v>
      </c>
    </row>
    <row r="315" customFormat="false" ht="12.75" hidden="false" customHeight="false" outlineLevel="0" collapsed="false">
      <c r="A315" s="0" t="n">
        <v>1980</v>
      </c>
      <c r="B315" s="0" t="n">
        <v>192</v>
      </c>
      <c r="C315" s="0" t="n">
        <v>17</v>
      </c>
      <c r="D315" s="0" t="n">
        <v>1000</v>
      </c>
      <c r="E315" s="0" t="n">
        <v>0</v>
      </c>
      <c r="F315" s="0" t="n">
        <v>1.5</v>
      </c>
      <c r="G315" s="2" t="n">
        <v>9.77225</v>
      </c>
      <c r="H315" s="1" t="n">
        <f aca="false">G315/1000</f>
        <v>0.00977225</v>
      </c>
    </row>
    <row r="316" customFormat="false" ht="12.75" hidden="false" customHeight="false" outlineLevel="0" collapsed="false">
      <c r="A316" s="0" t="n">
        <v>1980</v>
      </c>
      <c r="B316" s="0" t="n">
        <v>192</v>
      </c>
      <c r="C316" s="0" t="n">
        <v>17</v>
      </c>
      <c r="D316" s="0" t="n">
        <v>2000</v>
      </c>
      <c r="E316" s="0" t="n">
        <v>0</v>
      </c>
      <c r="F316" s="0" t="n">
        <v>1.5</v>
      </c>
      <c r="G316" s="2" t="n">
        <v>65.798</v>
      </c>
      <c r="H316" s="1" t="n">
        <f aca="false">G316/1000</f>
        <v>0.065798</v>
      </c>
    </row>
    <row r="317" customFormat="false" ht="12.75" hidden="false" customHeight="false" outlineLevel="0" collapsed="false">
      <c r="A317" s="0" t="n">
        <v>1980</v>
      </c>
      <c r="B317" s="0" t="n">
        <v>192</v>
      </c>
      <c r="C317" s="0" t="n">
        <v>17</v>
      </c>
      <c r="D317" s="0" t="n">
        <v>3000</v>
      </c>
      <c r="E317" s="0" t="n">
        <v>0</v>
      </c>
      <c r="F317" s="0" t="n">
        <v>1.5</v>
      </c>
      <c r="G317" s="2" t="n">
        <v>104.155</v>
      </c>
      <c r="H317" s="1" t="n">
        <f aca="false">G317/1000</f>
        <v>0.104155</v>
      </c>
    </row>
    <row r="318" customFormat="false" ht="12.75" hidden="false" customHeight="false" outlineLevel="0" collapsed="false">
      <c r="A318" s="0" t="n">
        <v>1980</v>
      </c>
      <c r="B318" s="0" t="n">
        <v>192</v>
      </c>
      <c r="C318" s="0" t="n">
        <v>17</v>
      </c>
      <c r="D318" s="0" t="n">
        <v>5000</v>
      </c>
      <c r="E318" s="0" t="n">
        <v>0</v>
      </c>
      <c r="F318" s="0" t="n">
        <v>1.5</v>
      </c>
      <c r="G318" s="2" t="n">
        <v>131.88</v>
      </c>
      <c r="H318" s="1" t="n">
        <f aca="false">G318/1000</f>
        <v>0.13188</v>
      </c>
    </row>
    <row r="319" customFormat="false" ht="12.75" hidden="false" customHeight="false" outlineLevel="0" collapsed="false">
      <c r="A319" s="0" t="n">
        <v>1980</v>
      </c>
      <c r="B319" s="0" t="n">
        <v>192</v>
      </c>
      <c r="C319" s="0" t="n">
        <v>17</v>
      </c>
      <c r="D319" s="0" t="n">
        <v>7000</v>
      </c>
      <c r="E319" s="0" t="n">
        <v>0</v>
      </c>
      <c r="F319" s="0" t="n">
        <v>1.5</v>
      </c>
      <c r="G319" s="2" t="n">
        <v>177.356</v>
      </c>
      <c r="H319" s="1" t="n">
        <f aca="false">G319/1000</f>
        <v>0.177356</v>
      </c>
    </row>
    <row r="320" customFormat="false" ht="12.75" hidden="false" customHeight="false" outlineLevel="0" collapsed="false">
      <c r="A320" s="0" t="n">
        <v>1980</v>
      </c>
      <c r="B320" s="0" t="n">
        <v>192</v>
      </c>
      <c r="C320" s="0" t="n">
        <v>17</v>
      </c>
      <c r="D320" s="0" t="n">
        <v>10000</v>
      </c>
      <c r="E320" s="0" t="n">
        <v>0</v>
      </c>
      <c r="F320" s="0" t="n">
        <v>1.5</v>
      </c>
      <c r="G320" s="2" t="n">
        <v>360.246</v>
      </c>
      <c r="H320" s="1" t="n">
        <f aca="false">G320/1000</f>
        <v>0.360246</v>
      </c>
    </row>
    <row r="321" customFormat="false" ht="12.75" hidden="false" customHeight="false" outlineLevel="0" collapsed="false">
      <c r="A321" s="0" t="n">
        <v>1980</v>
      </c>
      <c r="B321" s="0" t="n">
        <v>192</v>
      </c>
      <c r="C321" s="0" t="n">
        <v>17</v>
      </c>
      <c r="D321" s="0" t="n">
        <v>15000</v>
      </c>
      <c r="E321" s="0" t="n">
        <v>0</v>
      </c>
      <c r="F321" s="0" t="n">
        <v>1.5</v>
      </c>
      <c r="G321" s="2" t="n">
        <v>420.046</v>
      </c>
      <c r="H321" s="1" t="n">
        <f aca="false">G321/1000</f>
        <v>0.420046</v>
      </c>
    </row>
    <row r="322" customFormat="false" ht="12.75" hidden="false" customHeight="false" outlineLevel="0" collapsed="false">
      <c r="A322" s="0" t="n">
        <v>1980</v>
      </c>
      <c r="B322" s="0" t="n">
        <v>192</v>
      </c>
      <c r="C322" s="0" t="n">
        <v>17</v>
      </c>
      <c r="D322" s="0" t="n">
        <v>20000</v>
      </c>
      <c r="E322" s="0" t="n">
        <v>0</v>
      </c>
      <c r="F322" s="0" t="n">
        <v>1.5</v>
      </c>
      <c r="G322" s="2" t="n">
        <v>344.853</v>
      </c>
      <c r="H322" s="1" t="n">
        <f aca="false">G322/1000</f>
        <v>0.344853</v>
      </c>
    </row>
    <row r="323" customFormat="false" ht="12.75" hidden="false" customHeight="false" outlineLevel="0" collapsed="false">
      <c r="A323" s="0" t="n">
        <v>1980</v>
      </c>
      <c r="B323" s="0" t="n">
        <v>192</v>
      </c>
      <c r="C323" s="0" t="n">
        <v>17</v>
      </c>
      <c r="D323" s="0" t="n">
        <v>30000</v>
      </c>
      <c r="E323" s="0" t="n">
        <v>0</v>
      </c>
      <c r="F323" s="0" t="n">
        <v>1.5</v>
      </c>
      <c r="G323" s="2" t="n">
        <v>220.821</v>
      </c>
      <c r="H323" s="1" t="n">
        <f aca="false">G323/1000</f>
        <v>0.220821</v>
      </c>
    </row>
    <row r="324" customFormat="false" ht="12.75" hidden="false" customHeight="false" outlineLevel="0" collapsed="false">
      <c r="A324" s="0" t="n">
        <v>1980</v>
      </c>
      <c r="B324" s="0" t="n">
        <v>192</v>
      </c>
      <c r="C324" s="0" t="n">
        <v>17</v>
      </c>
      <c r="D324" s="0" t="n">
        <v>40000</v>
      </c>
      <c r="E324" s="0" t="n">
        <v>0</v>
      </c>
      <c r="F324" s="0" t="n">
        <v>1.5</v>
      </c>
      <c r="G324" s="2" t="n">
        <v>153.686</v>
      </c>
      <c r="H324" s="1" t="n">
        <f aca="false">G324/1000</f>
        <v>0.153686</v>
      </c>
    </row>
    <row r="325" customFormat="false" ht="12.75" hidden="false" customHeight="false" outlineLevel="0" collapsed="false">
      <c r="A325" s="0" t="n">
        <v>1980</v>
      </c>
      <c r="B325" s="0" t="n">
        <v>192</v>
      </c>
      <c r="C325" s="0" t="n">
        <v>17</v>
      </c>
      <c r="D325" s="0" t="n">
        <v>50000</v>
      </c>
      <c r="E325" s="0" t="n">
        <v>0</v>
      </c>
      <c r="F325" s="0" t="n">
        <v>1.5</v>
      </c>
      <c r="G325" s="2" t="n">
        <v>134.419</v>
      </c>
      <c r="H325" s="1" t="n">
        <f aca="false">G325/1000</f>
        <v>0.134419</v>
      </c>
    </row>
    <row r="326" customFormat="false" ht="12.75" hidden="false" customHeight="false" outlineLevel="0" collapsed="false">
      <c r="A326" s="0" t="n">
        <v>1980</v>
      </c>
      <c r="B326" s="0" t="n">
        <v>192</v>
      </c>
      <c r="C326" s="0" t="n">
        <v>18</v>
      </c>
      <c r="D326" s="0" t="n">
        <v>500</v>
      </c>
      <c r="E326" s="0" t="n">
        <v>0</v>
      </c>
      <c r="F326" s="0" t="n">
        <v>1.5</v>
      </c>
      <c r="G326" s="2" t="n">
        <v>5.32172E-016</v>
      </c>
      <c r="H326" s="1" t="n">
        <f aca="false">G326/1000</f>
        <v>5.32172E-019</v>
      </c>
    </row>
    <row r="327" customFormat="false" ht="12.75" hidden="false" customHeight="false" outlineLevel="0" collapsed="false">
      <c r="A327" s="0" t="n">
        <v>1980</v>
      </c>
      <c r="B327" s="0" t="n">
        <v>192</v>
      </c>
      <c r="C327" s="0" t="n">
        <v>18</v>
      </c>
      <c r="D327" s="0" t="n">
        <v>1000</v>
      </c>
      <c r="E327" s="0" t="n">
        <v>0</v>
      </c>
      <c r="F327" s="0" t="n">
        <v>1.5</v>
      </c>
      <c r="G327" s="2" t="n">
        <v>0</v>
      </c>
      <c r="H327" s="1" t="n">
        <f aca="false">G327/1000</f>
        <v>0</v>
      </c>
    </row>
    <row r="328" customFormat="false" ht="12.75" hidden="false" customHeight="false" outlineLevel="0" collapsed="false">
      <c r="A328" s="0" t="n">
        <v>1980</v>
      </c>
      <c r="B328" s="0" t="n">
        <v>192</v>
      </c>
      <c r="C328" s="0" t="n">
        <v>18</v>
      </c>
      <c r="D328" s="0" t="n">
        <v>2000</v>
      </c>
      <c r="E328" s="0" t="n">
        <v>0</v>
      </c>
      <c r="F328" s="0" t="n">
        <v>1.5</v>
      </c>
      <c r="G328" s="2" t="n">
        <v>0</v>
      </c>
      <c r="H328" s="1" t="n">
        <f aca="false">G328/1000</f>
        <v>0</v>
      </c>
    </row>
    <row r="329" customFormat="false" ht="12.75" hidden="false" customHeight="false" outlineLevel="0" collapsed="false">
      <c r="A329" s="0" t="n">
        <v>1980</v>
      </c>
      <c r="B329" s="0" t="n">
        <v>192</v>
      </c>
      <c r="C329" s="0" t="n">
        <v>18</v>
      </c>
      <c r="D329" s="0" t="n">
        <v>3000</v>
      </c>
      <c r="E329" s="0" t="n">
        <v>0</v>
      </c>
      <c r="F329" s="0" t="n">
        <v>1.5</v>
      </c>
      <c r="G329" s="2" t="n">
        <v>0</v>
      </c>
      <c r="H329" s="1" t="n">
        <f aca="false">G329/1000</f>
        <v>0</v>
      </c>
    </row>
    <row r="330" customFormat="false" ht="12.75" hidden="false" customHeight="false" outlineLevel="0" collapsed="false">
      <c r="A330" s="0" t="n">
        <v>1980</v>
      </c>
      <c r="B330" s="0" t="n">
        <v>192</v>
      </c>
      <c r="C330" s="0" t="n">
        <v>18</v>
      </c>
      <c r="D330" s="0" t="n">
        <v>5000</v>
      </c>
      <c r="E330" s="0" t="n">
        <v>0</v>
      </c>
      <c r="F330" s="0" t="n">
        <v>1.5</v>
      </c>
      <c r="G330" s="2" t="n">
        <v>0</v>
      </c>
      <c r="H330" s="1" t="n">
        <f aca="false">G330/1000</f>
        <v>0</v>
      </c>
    </row>
    <row r="331" customFormat="false" ht="12.75" hidden="false" customHeight="false" outlineLevel="0" collapsed="false">
      <c r="A331" s="0" t="n">
        <v>1980</v>
      </c>
      <c r="B331" s="0" t="n">
        <v>192</v>
      </c>
      <c r="C331" s="0" t="n">
        <v>18</v>
      </c>
      <c r="D331" s="0" t="n">
        <v>7000</v>
      </c>
      <c r="E331" s="0" t="n">
        <v>0</v>
      </c>
      <c r="F331" s="0" t="n">
        <v>1.5</v>
      </c>
      <c r="G331" s="2" t="n">
        <v>0</v>
      </c>
      <c r="H331" s="1" t="n">
        <f aca="false">G331/1000</f>
        <v>0</v>
      </c>
    </row>
    <row r="332" customFormat="false" ht="12.75" hidden="false" customHeight="false" outlineLevel="0" collapsed="false">
      <c r="A332" s="0" t="n">
        <v>1980</v>
      </c>
      <c r="B332" s="0" t="n">
        <v>192</v>
      </c>
      <c r="C332" s="0" t="n">
        <v>18</v>
      </c>
      <c r="D332" s="0" t="n">
        <v>10000</v>
      </c>
      <c r="E332" s="0" t="n">
        <v>0</v>
      </c>
      <c r="F332" s="0" t="n">
        <v>1.5</v>
      </c>
      <c r="G332" s="2" t="n">
        <v>0</v>
      </c>
      <c r="H332" s="1" t="n">
        <f aca="false">G332/1000</f>
        <v>0</v>
      </c>
    </row>
    <row r="333" customFormat="false" ht="12.75" hidden="false" customHeight="false" outlineLevel="0" collapsed="false">
      <c r="A333" s="0" t="n">
        <v>1980</v>
      </c>
      <c r="B333" s="0" t="n">
        <v>192</v>
      </c>
      <c r="C333" s="0" t="n">
        <v>18</v>
      </c>
      <c r="D333" s="0" t="n">
        <v>15000</v>
      </c>
      <c r="E333" s="0" t="n">
        <v>0</v>
      </c>
      <c r="F333" s="0" t="n">
        <v>1.5</v>
      </c>
      <c r="G333" s="2" t="n">
        <v>0</v>
      </c>
      <c r="H333" s="1" t="n">
        <f aca="false">G333/1000</f>
        <v>0</v>
      </c>
    </row>
    <row r="334" customFormat="false" ht="12.75" hidden="false" customHeight="false" outlineLevel="0" collapsed="false">
      <c r="A334" s="0" t="n">
        <v>1980</v>
      </c>
      <c r="B334" s="0" t="n">
        <v>192</v>
      </c>
      <c r="C334" s="0" t="n">
        <v>18</v>
      </c>
      <c r="D334" s="0" t="n">
        <v>20000</v>
      </c>
      <c r="E334" s="0" t="n">
        <v>0</v>
      </c>
      <c r="F334" s="0" t="n">
        <v>1.5</v>
      </c>
      <c r="G334" s="2" t="n">
        <v>0</v>
      </c>
      <c r="H334" s="1" t="n">
        <f aca="false">G334/1000</f>
        <v>0</v>
      </c>
    </row>
    <row r="335" customFormat="false" ht="12.75" hidden="false" customHeight="false" outlineLevel="0" collapsed="false">
      <c r="A335" s="0" t="n">
        <v>1980</v>
      </c>
      <c r="B335" s="0" t="n">
        <v>192</v>
      </c>
      <c r="C335" s="0" t="n">
        <v>18</v>
      </c>
      <c r="D335" s="0" t="n">
        <v>30000</v>
      </c>
      <c r="E335" s="0" t="n">
        <v>0</v>
      </c>
      <c r="F335" s="0" t="n">
        <v>1.5</v>
      </c>
      <c r="G335" s="2" t="n">
        <v>0</v>
      </c>
      <c r="H335" s="1" t="n">
        <f aca="false">G335/1000</f>
        <v>0</v>
      </c>
    </row>
    <row r="336" customFormat="false" ht="12.75" hidden="false" customHeight="false" outlineLevel="0" collapsed="false">
      <c r="A336" s="0" t="n">
        <v>1980</v>
      </c>
      <c r="B336" s="0" t="n">
        <v>192</v>
      </c>
      <c r="C336" s="0" t="n">
        <v>18</v>
      </c>
      <c r="D336" s="0" t="n">
        <v>40000</v>
      </c>
      <c r="E336" s="0" t="n">
        <v>0</v>
      </c>
      <c r="F336" s="0" t="n">
        <v>1.5</v>
      </c>
      <c r="G336" s="2" t="n">
        <v>0</v>
      </c>
      <c r="H336" s="1" t="n">
        <f aca="false">G336/1000</f>
        <v>0</v>
      </c>
    </row>
    <row r="337" customFormat="false" ht="12.75" hidden="false" customHeight="false" outlineLevel="0" collapsed="false">
      <c r="A337" s="0" t="n">
        <v>1980</v>
      </c>
      <c r="B337" s="0" t="n">
        <v>192</v>
      </c>
      <c r="C337" s="0" t="n">
        <v>18</v>
      </c>
      <c r="D337" s="0" t="n">
        <v>50000</v>
      </c>
      <c r="E337" s="0" t="n">
        <v>0</v>
      </c>
      <c r="F337" s="0" t="n">
        <v>1.5</v>
      </c>
      <c r="G337" s="2" t="n">
        <v>0</v>
      </c>
      <c r="H337" s="1" t="n">
        <f aca="false">G337/1000</f>
        <v>0</v>
      </c>
    </row>
    <row r="338" customFormat="false" ht="12.75" hidden="false" customHeight="false" outlineLevel="0" collapsed="false">
      <c r="A338" s="0" t="n">
        <v>1980</v>
      </c>
      <c r="B338" s="0" t="n">
        <v>193</v>
      </c>
      <c r="C338" s="0" t="n">
        <v>10</v>
      </c>
      <c r="D338" s="0" t="n">
        <v>500</v>
      </c>
      <c r="E338" s="0" t="n">
        <v>0</v>
      </c>
      <c r="F338" s="0" t="n">
        <v>1.5</v>
      </c>
      <c r="G338" s="2" t="n">
        <v>1.31442E-005</v>
      </c>
      <c r="H338" s="1" t="n">
        <f aca="false">G338/1000</f>
        <v>1.31442E-008</v>
      </c>
    </row>
    <row r="339" customFormat="false" ht="12.75" hidden="false" customHeight="false" outlineLevel="0" collapsed="false">
      <c r="A339" s="0" t="n">
        <v>1980</v>
      </c>
      <c r="B339" s="0" t="n">
        <v>193</v>
      </c>
      <c r="C339" s="0" t="n">
        <v>10</v>
      </c>
      <c r="D339" s="0" t="n">
        <v>1000</v>
      </c>
      <c r="E339" s="0" t="n">
        <v>0</v>
      </c>
      <c r="F339" s="0" t="n">
        <v>1.5</v>
      </c>
      <c r="G339" s="2" t="n">
        <v>0.0131545</v>
      </c>
      <c r="H339" s="1" t="n">
        <f aca="false">G339/1000</f>
        <v>1.31545E-005</v>
      </c>
    </row>
    <row r="340" customFormat="false" ht="12.75" hidden="false" customHeight="false" outlineLevel="0" collapsed="false">
      <c r="A340" s="0" t="n">
        <v>1980</v>
      </c>
      <c r="B340" s="0" t="n">
        <v>193</v>
      </c>
      <c r="C340" s="0" t="n">
        <v>10</v>
      </c>
      <c r="D340" s="0" t="n">
        <v>2000</v>
      </c>
      <c r="E340" s="0" t="n">
        <v>0</v>
      </c>
      <c r="F340" s="0" t="n">
        <v>1.5</v>
      </c>
      <c r="G340" s="2" t="n">
        <v>5.17952</v>
      </c>
      <c r="H340" s="1" t="n">
        <f aca="false">G340/1000</f>
        <v>0.00517952</v>
      </c>
    </row>
    <row r="341" customFormat="false" ht="12.75" hidden="false" customHeight="false" outlineLevel="0" collapsed="false">
      <c r="A341" s="0" t="n">
        <v>1980</v>
      </c>
      <c r="B341" s="0" t="n">
        <v>193</v>
      </c>
      <c r="C341" s="0" t="n">
        <v>10</v>
      </c>
      <c r="D341" s="0" t="n">
        <v>3000</v>
      </c>
      <c r="E341" s="0" t="n">
        <v>0</v>
      </c>
      <c r="F341" s="0" t="n">
        <v>1.5</v>
      </c>
      <c r="G341" s="2" t="n">
        <v>22.1068</v>
      </c>
      <c r="H341" s="1" t="n">
        <f aca="false">G341/1000</f>
        <v>0.0221068</v>
      </c>
    </row>
    <row r="342" customFormat="false" ht="12.75" hidden="false" customHeight="false" outlineLevel="0" collapsed="false">
      <c r="A342" s="0" t="n">
        <v>1980</v>
      </c>
      <c r="B342" s="0" t="n">
        <v>193</v>
      </c>
      <c r="C342" s="0" t="n">
        <v>10</v>
      </c>
      <c r="D342" s="0" t="n">
        <v>5000</v>
      </c>
      <c r="E342" s="0" t="n">
        <v>0</v>
      </c>
      <c r="F342" s="0" t="n">
        <v>1.5</v>
      </c>
      <c r="G342" s="2" t="n">
        <v>53.7697</v>
      </c>
      <c r="H342" s="1" t="n">
        <f aca="false">G342/1000</f>
        <v>0.0537697</v>
      </c>
    </row>
    <row r="343" customFormat="false" ht="12.75" hidden="false" customHeight="false" outlineLevel="0" collapsed="false">
      <c r="A343" s="0" t="n">
        <v>1980</v>
      </c>
      <c r="B343" s="0" t="n">
        <v>193</v>
      </c>
      <c r="C343" s="0" t="n">
        <v>10</v>
      </c>
      <c r="D343" s="0" t="n">
        <v>7000</v>
      </c>
      <c r="E343" s="0" t="n">
        <v>0</v>
      </c>
      <c r="F343" s="0" t="n">
        <v>1.5</v>
      </c>
      <c r="G343" s="2" t="n">
        <v>109.234</v>
      </c>
      <c r="H343" s="1" t="n">
        <f aca="false">G343/1000</f>
        <v>0.109234</v>
      </c>
    </row>
    <row r="344" customFormat="false" ht="12.75" hidden="false" customHeight="false" outlineLevel="0" collapsed="false">
      <c r="A344" s="0" t="n">
        <v>1980</v>
      </c>
      <c r="B344" s="0" t="n">
        <v>193</v>
      </c>
      <c r="C344" s="0" t="n">
        <v>10</v>
      </c>
      <c r="D344" s="0" t="n">
        <v>10000</v>
      </c>
      <c r="E344" s="0" t="n">
        <v>0</v>
      </c>
      <c r="F344" s="0" t="n">
        <v>1.5</v>
      </c>
      <c r="G344" s="2" t="n">
        <v>191.018</v>
      </c>
      <c r="H344" s="1" t="n">
        <f aca="false">G344/1000</f>
        <v>0.191018</v>
      </c>
    </row>
    <row r="345" customFormat="false" ht="12.75" hidden="false" customHeight="false" outlineLevel="0" collapsed="false">
      <c r="A345" s="0" t="n">
        <v>1980</v>
      </c>
      <c r="B345" s="0" t="n">
        <v>193</v>
      </c>
      <c r="C345" s="0" t="n">
        <v>10</v>
      </c>
      <c r="D345" s="0" t="n">
        <v>15000</v>
      </c>
      <c r="E345" s="0" t="n">
        <v>0</v>
      </c>
      <c r="F345" s="0" t="n">
        <v>1.5</v>
      </c>
      <c r="G345" s="2" t="n">
        <v>224.378</v>
      </c>
      <c r="H345" s="1" t="n">
        <f aca="false">G345/1000</f>
        <v>0.224378</v>
      </c>
    </row>
    <row r="346" customFormat="false" ht="12.75" hidden="false" customHeight="false" outlineLevel="0" collapsed="false">
      <c r="A346" s="0" t="n">
        <v>1980</v>
      </c>
      <c r="B346" s="0" t="n">
        <v>193</v>
      </c>
      <c r="C346" s="0" t="n">
        <v>10</v>
      </c>
      <c r="D346" s="0" t="n">
        <v>20000</v>
      </c>
      <c r="E346" s="0" t="n">
        <v>0</v>
      </c>
      <c r="F346" s="0" t="n">
        <v>1.5</v>
      </c>
      <c r="G346" s="2" t="n">
        <v>194.954</v>
      </c>
      <c r="H346" s="1" t="n">
        <f aca="false">G346/1000</f>
        <v>0.194954</v>
      </c>
    </row>
    <row r="347" customFormat="false" ht="12.75" hidden="false" customHeight="false" outlineLevel="0" collapsed="false">
      <c r="A347" s="0" t="n">
        <v>1980</v>
      </c>
      <c r="B347" s="0" t="n">
        <v>193</v>
      </c>
      <c r="C347" s="0" t="n">
        <v>10</v>
      </c>
      <c r="D347" s="0" t="n">
        <v>30000</v>
      </c>
      <c r="E347" s="0" t="n">
        <v>0</v>
      </c>
      <c r="F347" s="0" t="n">
        <v>1.5</v>
      </c>
      <c r="G347" s="2" t="n">
        <v>128.06</v>
      </c>
      <c r="H347" s="1" t="n">
        <f aca="false">G347/1000</f>
        <v>0.12806</v>
      </c>
    </row>
    <row r="348" customFormat="false" ht="12.75" hidden="false" customHeight="false" outlineLevel="0" collapsed="false">
      <c r="A348" s="0" t="n">
        <v>1980</v>
      </c>
      <c r="B348" s="0" t="n">
        <v>193</v>
      </c>
      <c r="C348" s="0" t="n">
        <v>10</v>
      </c>
      <c r="D348" s="0" t="n">
        <v>40000</v>
      </c>
      <c r="E348" s="0" t="n">
        <v>0</v>
      </c>
      <c r="F348" s="0" t="n">
        <v>1.5</v>
      </c>
      <c r="G348" s="2" t="n">
        <v>96.8249</v>
      </c>
      <c r="H348" s="1" t="n">
        <f aca="false">G348/1000</f>
        <v>0.0968249</v>
      </c>
    </row>
    <row r="349" customFormat="false" ht="12.75" hidden="false" customHeight="false" outlineLevel="0" collapsed="false">
      <c r="A349" s="0" t="n">
        <v>1980</v>
      </c>
      <c r="B349" s="0" t="n">
        <v>193</v>
      </c>
      <c r="C349" s="0" t="n">
        <v>10</v>
      </c>
      <c r="D349" s="0" t="n">
        <v>50000</v>
      </c>
      <c r="E349" s="0" t="n">
        <v>0</v>
      </c>
      <c r="F349" s="0" t="n">
        <v>1.5</v>
      </c>
      <c r="G349" s="2" t="n">
        <v>85.3971</v>
      </c>
      <c r="H349" s="1" t="n">
        <f aca="false">G349/1000</f>
        <v>0.0853971</v>
      </c>
    </row>
    <row r="350" customFormat="false" ht="12.75" hidden="false" customHeight="false" outlineLevel="0" collapsed="false">
      <c r="A350" s="0" t="n">
        <v>1980</v>
      </c>
      <c r="B350" s="0" t="n">
        <v>193</v>
      </c>
      <c r="C350" s="0" t="n">
        <v>11</v>
      </c>
      <c r="D350" s="0" t="n">
        <v>500</v>
      </c>
      <c r="E350" s="0" t="n">
        <v>0</v>
      </c>
      <c r="F350" s="0" t="n">
        <v>1.5</v>
      </c>
      <c r="G350" s="2" t="n">
        <v>0.00315496</v>
      </c>
      <c r="H350" s="1" t="n">
        <f aca="false">G350/1000</f>
        <v>3.15496E-006</v>
      </c>
    </row>
    <row r="351" customFormat="false" ht="12.75" hidden="false" customHeight="false" outlineLevel="0" collapsed="false">
      <c r="A351" s="0" t="n">
        <v>1980</v>
      </c>
      <c r="B351" s="0" t="n">
        <v>193</v>
      </c>
      <c r="C351" s="0" t="n">
        <v>11</v>
      </c>
      <c r="D351" s="0" t="n">
        <v>1000</v>
      </c>
      <c r="E351" s="0" t="n">
        <v>0</v>
      </c>
      <c r="F351" s="0" t="n">
        <v>1.5</v>
      </c>
      <c r="G351" s="2" t="n">
        <v>0.022939</v>
      </c>
      <c r="H351" s="1" t="n">
        <f aca="false">G351/1000</f>
        <v>2.2939E-005</v>
      </c>
    </row>
    <row r="352" customFormat="false" ht="12.75" hidden="false" customHeight="false" outlineLevel="0" collapsed="false">
      <c r="A352" s="0" t="n">
        <v>1980</v>
      </c>
      <c r="B352" s="0" t="n">
        <v>193</v>
      </c>
      <c r="C352" s="0" t="n">
        <v>11</v>
      </c>
      <c r="D352" s="0" t="n">
        <v>2000</v>
      </c>
      <c r="E352" s="0" t="n">
        <v>0</v>
      </c>
      <c r="F352" s="0" t="n">
        <v>1.5</v>
      </c>
      <c r="G352" s="2" t="n">
        <v>3.03559</v>
      </c>
      <c r="H352" s="1" t="n">
        <f aca="false">G352/1000</f>
        <v>0.00303559</v>
      </c>
    </row>
    <row r="353" customFormat="false" ht="12.75" hidden="false" customHeight="false" outlineLevel="0" collapsed="false">
      <c r="A353" s="0" t="n">
        <v>1980</v>
      </c>
      <c r="B353" s="0" t="n">
        <v>193</v>
      </c>
      <c r="C353" s="0" t="n">
        <v>11</v>
      </c>
      <c r="D353" s="0" t="n">
        <v>3000</v>
      </c>
      <c r="E353" s="0" t="n">
        <v>0</v>
      </c>
      <c r="F353" s="0" t="n">
        <v>1.5</v>
      </c>
      <c r="G353" s="2" t="n">
        <v>20.1132</v>
      </c>
      <c r="H353" s="1" t="n">
        <f aca="false">G353/1000</f>
        <v>0.0201132</v>
      </c>
    </row>
    <row r="354" customFormat="false" ht="12.75" hidden="false" customHeight="false" outlineLevel="0" collapsed="false">
      <c r="A354" s="0" t="n">
        <v>1980</v>
      </c>
      <c r="B354" s="0" t="n">
        <v>193</v>
      </c>
      <c r="C354" s="0" t="n">
        <v>11</v>
      </c>
      <c r="D354" s="0" t="n">
        <v>5000</v>
      </c>
      <c r="E354" s="0" t="n">
        <v>0</v>
      </c>
      <c r="F354" s="0" t="n">
        <v>1.5</v>
      </c>
      <c r="G354" s="2" t="n">
        <v>60.0574</v>
      </c>
      <c r="H354" s="1" t="n">
        <f aca="false">G354/1000</f>
        <v>0.0600574</v>
      </c>
    </row>
    <row r="355" customFormat="false" ht="12.75" hidden="false" customHeight="false" outlineLevel="0" collapsed="false">
      <c r="A355" s="0" t="n">
        <v>1980</v>
      </c>
      <c r="B355" s="0" t="n">
        <v>193</v>
      </c>
      <c r="C355" s="0" t="n">
        <v>11</v>
      </c>
      <c r="D355" s="0" t="n">
        <v>7000</v>
      </c>
      <c r="E355" s="0" t="n">
        <v>0</v>
      </c>
      <c r="F355" s="0" t="n">
        <v>1.5</v>
      </c>
      <c r="G355" s="2" t="n">
        <v>107.857</v>
      </c>
      <c r="H355" s="1" t="n">
        <f aca="false">G355/1000</f>
        <v>0.107857</v>
      </c>
    </row>
    <row r="356" customFormat="false" ht="12.75" hidden="false" customHeight="false" outlineLevel="0" collapsed="false">
      <c r="A356" s="0" t="n">
        <v>1980</v>
      </c>
      <c r="B356" s="0" t="n">
        <v>193</v>
      </c>
      <c r="C356" s="0" t="n">
        <v>11</v>
      </c>
      <c r="D356" s="0" t="n">
        <v>10000</v>
      </c>
      <c r="E356" s="0" t="n">
        <v>0</v>
      </c>
      <c r="F356" s="0" t="n">
        <v>1.5</v>
      </c>
      <c r="G356" s="2" t="n">
        <v>204.005</v>
      </c>
      <c r="H356" s="1" t="n">
        <f aca="false">G356/1000</f>
        <v>0.204005</v>
      </c>
    </row>
    <row r="357" customFormat="false" ht="12.75" hidden="false" customHeight="false" outlineLevel="0" collapsed="false">
      <c r="A357" s="0" t="n">
        <v>1980</v>
      </c>
      <c r="B357" s="0" t="n">
        <v>193</v>
      </c>
      <c r="C357" s="0" t="n">
        <v>11</v>
      </c>
      <c r="D357" s="0" t="n">
        <v>15000</v>
      </c>
      <c r="E357" s="0" t="n">
        <v>0</v>
      </c>
      <c r="F357" s="0" t="n">
        <v>1.5</v>
      </c>
      <c r="G357" s="2" t="n">
        <v>293.955</v>
      </c>
      <c r="H357" s="1" t="n">
        <f aca="false">G357/1000</f>
        <v>0.293955</v>
      </c>
    </row>
    <row r="358" customFormat="false" ht="12.75" hidden="false" customHeight="false" outlineLevel="0" collapsed="false">
      <c r="A358" s="0" t="n">
        <v>1980</v>
      </c>
      <c r="B358" s="0" t="n">
        <v>193</v>
      </c>
      <c r="C358" s="0" t="n">
        <v>11</v>
      </c>
      <c r="D358" s="0" t="n">
        <v>20000</v>
      </c>
      <c r="E358" s="0" t="n">
        <v>0</v>
      </c>
      <c r="F358" s="0" t="n">
        <v>1.5</v>
      </c>
      <c r="G358" s="2" t="n">
        <v>288.188</v>
      </c>
      <c r="H358" s="1" t="n">
        <f aca="false">G358/1000</f>
        <v>0.288188</v>
      </c>
    </row>
    <row r="359" customFormat="false" ht="12.75" hidden="false" customHeight="false" outlineLevel="0" collapsed="false">
      <c r="A359" s="0" t="n">
        <v>1980</v>
      </c>
      <c r="B359" s="0" t="n">
        <v>193</v>
      </c>
      <c r="C359" s="0" t="n">
        <v>11</v>
      </c>
      <c r="D359" s="0" t="n">
        <v>30000</v>
      </c>
      <c r="E359" s="0" t="n">
        <v>0</v>
      </c>
      <c r="F359" s="0" t="n">
        <v>1.5</v>
      </c>
      <c r="G359" s="2" t="n">
        <v>209.868</v>
      </c>
      <c r="H359" s="1" t="n">
        <f aca="false">G359/1000</f>
        <v>0.209868</v>
      </c>
    </row>
    <row r="360" customFormat="false" ht="12.75" hidden="false" customHeight="false" outlineLevel="0" collapsed="false">
      <c r="A360" s="0" t="n">
        <v>1980</v>
      </c>
      <c r="B360" s="0" t="n">
        <v>193</v>
      </c>
      <c r="C360" s="0" t="n">
        <v>11</v>
      </c>
      <c r="D360" s="0" t="n">
        <v>40000</v>
      </c>
      <c r="E360" s="0" t="n">
        <v>0</v>
      </c>
      <c r="F360" s="0" t="n">
        <v>1.5</v>
      </c>
      <c r="G360" s="2" t="n">
        <v>148.18</v>
      </c>
      <c r="H360" s="1" t="n">
        <f aca="false">G360/1000</f>
        <v>0.14818</v>
      </c>
    </row>
    <row r="361" customFormat="false" ht="12.75" hidden="false" customHeight="false" outlineLevel="0" collapsed="false">
      <c r="A361" s="0" t="n">
        <v>1980</v>
      </c>
      <c r="B361" s="0" t="n">
        <v>193</v>
      </c>
      <c r="C361" s="0" t="n">
        <v>11</v>
      </c>
      <c r="D361" s="0" t="n">
        <v>50000</v>
      </c>
      <c r="E361" s="0" t="n">
        <v>0</v>
      </c>
      <c r="F361" s="0" t="n">
        <v>1.5</v>
      </c>
      <c r="G361" s="2" t="n">
        <v>125.573</v>
      </c>
      <c r="H361" s="1" t="n">
        <f aca="false">G361/1000</f>
        <v>0.125573</v>
      </c>
    </row>
    <row r="362" customFormat="false" ht="12.75" hidden="false" customHeight="false" outlineLevel="0" collapsed="false">
      <c r="A362" s="0" t="n">
        <v>1980</v>
      </c>
      <c r="B362" s="0" t="n">
        <v>193</v>
      </c>
      <c r="C362" s="0" t="n">
        <v>12</v>
      </c>
      <c r="D362" s="0" t="n">
        <v>500</v>
      </c>
      <c r="E362" s="0" t="n">
        <v>0</v>
      </c>
      <c r="F362" s="0" t="n">
        <v>1.5</v>
      </c>
      <c r="G362" s="2" t="n">
        <v>0.000389999</v>
      </c>
      <c r="H362" s="1" t="n">
        <f aca="false">G362/1000</f>
        <v>3.89999E-007</v>
      </c>
    </row>
    <row r="363" customFormat="false" ht="12.75" hidden="false" customHeight="false" outlineLevel="0" collapsed="false">
      <c r="A363" s="0" t="n">
        <v>1980</v>
      </c>
      <c r="B363" s="0" t="n">
        <v>193</v>
      </c>
      <c r="C363" s="0" t="n">
        <v>12</v>
      </c>
      <c r="D363" s="0" t="n">
        <v>1000</v>
      </c>
      <c r="E363" s="0" t="n">
        <v>0</v>
      </c>
      <c r="F363" s="0" t="n">
        <v>1.5</v>
      </c>
      <c r="G363" s="2" t="n">
        <v>0.0228147</v>
      </c>
      <c r="H363" s="1" t="n">
        <f aca="false">G363/1000</f>
        <v>2.28147E-005</v>
      </c>
    </row>
    <row r="364" customFormat="false" ht="12.75" hidden="false" customHeight="false" outlineLevel="0" collapsed="false">
      <c r="A364" s="0" t="n">
        <v>1980</v>
      </c>
      <c r="B364" s="0" t="n">
        <v>193</v>
      </c>
      <c r="C364" s="0" t="n">
        <v>12</v>
      </c>
      <c r="D364" s="0" t="n">
        <v>2000</v>
      </c>
      <c r="E364" s="0" t="n">
        <v>0</v>
      </c>
      <c r="F364" s="0" t="n">
        <v>1.5</v>
      </c>
      <c r="G364" s="2" t="n">
        <v>4.32786</v>
      </c>
      <c r="H364" s="1" t="n">
        <f aca="false">G364/1000</f>
        <v>0.00432786</v>
      </c>
    </row>
    <row r="365" customFormat="false" ht="12.75" hidden="false" customHeight="false" outlineLevel="0" collapsed="false">
      <c r="A365" s="0" t="n">
        <v>1980</v>
      </c>
      <c r="B365" s="0" t="n">
        <v>193</v>
      </c>
      <c r="C365" s="0" t="n">
        <v>12</v>
      </c>
      <c r="D365" s="0" t="n">
        <v>3000</v>
      </c>
      <c r="E365" s="0" t="n">
        <v>0</v>
      </c>
      <c r="F365" s="0" t="n">
        <v>1.5</v>
      </c>
      <c r="G365" s="2" t="n">
        <v>18.5293</v>
      </c>
      <c r="H365" s="1" t="n">
        <f aca="false">G365/1000</f>
        <v>0.0185293</v>
      </c>
    </row>
    <row r="366" customFormat="false" ht="12.75" hidden="false" customHeight="false" outlineLevel="0" collapsed="false">
      <c r="A366" s="0" t="n">
        <v>1980</v>
      </c>
      <c r="B366" s="0" t="n">
        <v>193</v>
      </c>
      <c r="C366" s="0" t="n">
        <v>12</v>
      </c>
      <c r="D366" s="0" t="n">
        <v>5000</v>
      </c>
      <c r="E366" s="0" t="n">
        <v>0</v>
      </c>
      <c r="F366" s="0" t="n">
        <v>1.5</v>
      </c>
      <c r="G366" s="2" t="n">
        <v>43.9524</v>
      </c>
      <c r="H366" s="1" t="n">
        <f aca="false">G366/1000</f>
        <v>0.0439524</v>
      </c>
    </row>
    <row r="367" customFormat="false" ht="12.75" hidden="false" customHeight="false" outlineLevel="0" collapsed="false">
      <c r="A367" s="0" t="n">
        <v>1980</v>
      </c>
      <c r="B367" s="0" t="n">
        <v>193</v>
      </c>
      <c r="C367" s="0" t="n">
        <v>12</v>
      </c>
      <c r="D367" s="0" t="n">
        <v>7000</v>
      </c>
      <c r="E367" s="0" t="n">
        <v>0</v>
      </c>
      <c r="F367" s="0" t="n">
        <v>1.5</v>
      </c>
      <c r="G367" s="2" t="n">
        <v>92.806</v>
      </c>
      <c r="H367" s="1" t="n">
        <f aca="false">G367/1000</f>
        <v>0.092806</v>
      </c>
    </row>
    <row r="368" customFormat="false" ht="12.75" hidden="false" customHeight="false" outlineLevel="0" collapsed="false">
      <c r="A368" s="0" t="n">
        <v>1980</v>
      </c>
      <c r="B368" s="0" t="n">
        <v>193</v>
      </c>
      <c r="C368" s="0" t="n">
        <v>12</v>
      </c>
      <c r="D368" s="0" t="n">
        <v>10000</v>
      </c>
      <c r="E368" s="0" t="n">
        <v>0</v>
      </c>
      <c r="F368" s="0" t="n">
        <v>1.5</v>
      </c>
      <c r="G368" s="2" t="n">
        <v>195.601</v>
      </c>
      <c r="H368" s="1" t="n">
        <f aca="false">G368/1000</f>
        <v>0.195601</v>
      </c>
    </row>
    <row r="369" customFormat="false" ht="12.75" hidden="false" customHeight="false" outlineLevel="0" collapsed="false">
      <c r="A369" s="0" t="n">
        <v>1980</v>
      </c>
      <c r="B369" s="0" t="n">
        <v>193</v>
      </c>
      <c r="C369" s="0" t="n">
        <v>12</v>
      </c>
      <c r="D369" s="0" t="n">
        <v>15000</v>
      </c>
      <c r="E369" s="0" t="n">
        <v>0</v>
      </c>
      <c r="F369" s="0" t="n">
        <v>1.5</v>
      </c>
      <c r="G369" s="2" t="n">
        <v>290.01</v>
      </c>
      <c r="H369" s="1" t="n">
        <f aca="false">G369/1000</f>
        <v>0.29001</v>
      </c>
    </row>
    <row r="370" customFormat="false" ht="12.75" hidden="false" customHeight="false" outlineLevel="0" collapsed="false">
      <c r="A370" s="0" t="n">
        <v>1980</v>
      </c>
      <c r="B370" s="0" t="n">
        <v>193</v>
      </c>
      <c r="C370" s="0" t="n">
        <v>12</v>
      </c>
      <c r="D370" s="0" t="n">
        <v>20000</v>
      </c>
      <c r="E370" s="0" t="n">
        <v>0</v>
      </c>
      <c r="F370" s="0" t="n">
        <v>1.5</v>
      </c>
      <c r="G370" s="2" t="n">
        <v>286.825</v>
      </c>
      <c r="H370" s="1" t="n">
        <f aca="false">G370/1000</f>
        <v>0.286825</v>
      </c>
    </row>
    <row r="371" customFormat="false" ht="12.75" hidden="false" customHeight="false" outlineLevel="0" collapsed="false">
      <c r="A371" s="0" t="n">
        <v>1980</v>
      </c>
      <c r="B371" s="0" t="n">
        <v>193</v>
      </c>
      <c r="C371" s="0" t="n">
        <v>12</v>
      </c>
      <c r="D371" s="0" t="n">
        <v>30000</v>
      </c>
      <c r="E371" s="0" t="n">
        <v>0</v>
      </c>
      <c r="F371" s="0" t="n">
        <v>1.5</v>
      </c>
      <c r="G371" s="2" t="n">
        <v>211.371</v>
      </c>
      <c r="H371" s="1" t="n">
        <f aca="false">G371/1000</f>
        <v>0.211371</v>
      </c>
    </row>
    <row r="372" customFormat="false" ht="12.75" hidden="false" customHeight="false" outlineLevel="0" collapsed="false">
      <c r="A372" s="0" t="n">
        <v>1980</v>
      </c>
      <c r="B372" s="0" t="n">
        <v>193</v>
      </c>
      <c r="C372" s="0" t="n">
        <v>12</v>
      </c>
      <c r="D372" s="0" t="n">
        <v>40000</v>
      </c>
      <c r="E372" s="0" t="n">
        <v>0</v>
      </c>
      <c r="F372" s="0" t="n">
        <v>1.5</v>
      </c>
      <c r="G372" s="2" t="n">
        <v>150.375</v>
      </c>
      <c r="H372" s="1" t="n">
        <f aca="false">G372/1000</f>
        <v>0.150375</v>
      </c>
    </row>
    <row r="373" customFormat="false" ht="12.75" hidden="false" customHeight="false" outlineLevel="0" collapsed="false">
      <c r="A373" s="0" t="n">
        <v>1980</v>
      </c>
      <c r="B373" s="0" t="n">
        <v>193</v>
      </c>
      <c r="C373" s="0" t="n">
        <v>12</v>
      </c>
      <c r="D373" s="0" t="n">
        <v>50000</v>
      </c>
      <c r="E373" s="0" t="n">
        <v>0</v>
      </c>
      <c r="F373" s="0" t="n">
        <v>1.5</v>
      </c>
      <c r="G373" s="2" t="n">
        <v>126.03</v>
      </c>
      <c r="H373" s="1" t="n">
        <f aca="false">G373/1000</f>
        <v>0.12603</v>
      </c>
    </row>
    <row r="374" customFormat="false" ht="12.75" hidden="false" customHeight="false" outlineLevel="0" collapsed="false">
      <c r="A374" s="0" t="n">
        <v>1980</v>
      </c>
      <c r="B374" s="0" t="n">
        <v>193</v>
      </c>
      <c r="C374" s="0" t="n">
        <v>13</v>
      </c>
      <c r="D374" s="0" t="n">
        <v>500</v>
      </c>
      <c r="E374" s="0" t="n">
        <v>0</v>
      </c>
      <c r="F374" s="0" t="n">
        <v>1.5</v>
      </c>
      <c r="G374" s="2" t="n">
        <v>4.11969E-005</v>
      </c>
      <c r="H374" s="1" t="n">
        <f aca="false">G374/1000</f>
        <v>4.11969E-008</v>
      </c>
    </row>
    <row r="375" customFormat="false" ht="12.75" hidden="false" customHeight="false" outlineLevel="0" collapsed="false">
      <c r="A375" s="0" t="n">
        <v>1980</v>
      </c>
      <c r="B375" s="0" t="n">
        <v>193</v>
      </c>
      <c r="C375" s="0" t="n">
        <v>13</v>
      </c>
      <c r="D375" s="0" t="n">
        <v>1000</v>
      </c>
      <c r="E375" s="0" t="n">
        <v>0</v>
      </c>
      <c r="F375" s="0" t="n">
        <v>1.5</v>
      </c>
      <c r="G375" s="2" t="n">
        <v>0.0244042</v>
      </c>
      <c r="H375" s="1" t="n">
        <f aca="false">G375/1000</f>
        <v>2.44042E-005</v>
      </c>
    </row>
    <row r="376" customFormat="false" ht="12.75" hidden="false" customHeight="false" outlineLevel="0" collapsed="false">
      <c r="A376" s="0" t="n">
        <v>1980</v>
      </c>
      <c r="B376" s="0" t="n">
        <v>193</v>
      </c>
      <c r="C376" s="0" t="n">
        <v>13</v>
      </c>
      <c r="D376" s="0" t="n">
        <v>2000</v>
      </c>
      <c r="E376" s="0" t="n">
        <v>0</v>
      </c>
      <c r="F376" s="0" t="n">
        <v>1.5</v>
      </c>
      <c r="G376" s="2" t="n">
        <v>4.55947</v>
      </c>
      <c r="H376" s="1" t="n">
        <f aca="false">G376/1000</f>
        <v>0.00455947</v>
      </c>
    </row>
    <row r="377" customFormat="false" ht="12.75" hidden="false" customHeight="false" outlineLevel="0" collapsed="false">
      <c r="A377" s="0" t="n">
        <v>1980</v>
      </c>
      <c r="B377" s="0" t="n">
        <v>193</v>
      </c>
      <c r="C377" s="0" t="n">
        <v>13</v>
      </c>
      <c r="D377" s="0" t="n">
        <v>3000</v>
      </c>
      <c r="E377" s="0" t="n">
        <v>0</v>
      </c>
      <c r="F377" s="0" t="n">
        <v>1.5</v>
      </c>
      <c r="G377" s="2" t="n">
        <v>14.5342</v>
      </c>
      <c r="H377" s="1" t="n">
        <f aca="false">G377/1000</f>
        <v>0.0145342</v>
      </c>
    </row>
    <row r="378" customFormat="false" ht="12.75" hidden="false" customHeight="false" outlineLevel="0" collapsed="false">
      <c r="A378" s="0" t="n">
        <v>1980</v>
      </c>
      <c r="B378" s="0" t="n">
        <v>193</v>
      </c>
      <c r="C378" s="0" t="n">
        <v>13</v>
      </c>
      <c r="D378" s="0" t="n">
        <v>5000</v>
      </c>
      <c r="E378" s="0" t="n">
        <v>0</v>
      </c>
      <c r="F378" s="0" t="n">
        <v>1.5</v>
      </c>
      <c r="G378" s="2" t="n">
        <v>32.1069</v>
      </c>
      <c r="H378" s="1" t="n">
        <f aca="false">G378/1000</f>
        <v>0.0321069</v>
      </c>
    </row>
    <row r="379" customFormat="false" ht="12.75" hidden="false" customHeight="false" outlineLevel="0" collapsed="false">
      <c r="A379" s="0" t="n">
        <v>1980</v>
      </c>
      <c r="B379" s="0" t="n">
        <v>193</v>
      </c>
      <c r="C379" s="0" t="n">
        <v>13</v>
      </c>
      <c r="D379" s="0" t="n">
        <v>7000</v>
      </c>
      <c r="E379" s="0" t="n">
        <v>0</v>
      </c>
      <c r="F379" s="0" t="n">
        <v>1.5</v>
      </c>
      <c r="G379" s="2" t="n">
        <v>78.2038</v>
      </c>
      <c r="H379" s="1" t="n">
        <f aca="false">G379/1000</f>
        <v>0.0782038</v>
      </c>
    </row>
    <row r="380" customFormat="false" ht="12.75" hidden="false" customHeight="false" outlineLevel="0" collapsed="false">
      <c r="A380" s="0" t="n">
        <v>1980</v>
      </c>
      <c r="B380" s="0" t="n">
        <v>193</v>
      </c>
      <c r="C380" s="0" t="n">
        <v>13</v>
      </c>
      <c r="D380" s="0" t="n">
        <v>10000</v>
      </c>
      <c r="E380" s="0" t="n">
        <v>0</v>
      </c>
      <c r="F380" s="0" t="n">
        <v>1.5</v>
      </c>
      <c r="G380" s="2" t="n">
        <v>176.764</v>
      </c>
      <c r="H380" s="1" t="n">
        <f aca="false">G380/1000</f>
        <v>0.176764</v>
      </c>
    </row>
    <row r="381" customFormat="false" ht="12.75" hidden="false" customHeight="false" outlineLevel="0" collapsed="false">
      <c r="A381" s="0" t="n">
        <v>1980</v>
      </c>
      <c r="B381" s="0" t="n">
        <v>193</v>
      </c>
      <c r="C381" s="0" t="n">
        <v>13</v>
      </c>
      <c r="D381" s="0" t="n">
        <v>15000</v>
      </c>
      <c r="E381" s="0" t="n">
        <v>0</v>
      </c>
      <c r="F381" s="0" t="n">
        <v>1.5</v>
      </c>
      <c r="G381" s="2" t="n">
        <v>268.453</v>
      </c>
      <c r="H381" s="1" t="n">
        <f aca="false">G381/1000</f>
        <v>0.268453</v>
      </c>
    </row>
    <row r="382" customFormat="false" ht="12.75" hidden="false" customHeight="false" outlineLevel="0" collapsed="false">
      <c r="A382" s="0" t="n">
        <v>1980</v>
      </c>
      <c r="B382" s="0" t="n">
        <v>193</v>
      </c>
      <c r="C382" s="0" t="n">
        <v>13</v>
      </c>
      <c r="D382" s="0" t="n">
        <v>20000</v>
      </c>
      <c r="E382" s="0" t="n">
        <v>0</v>
      </c>
      <c r="F382" s="0" t="n">
        <v>1.5</v>
      </c>
      <c r="G382" s="2" t="n">
        <v>268.084</v>
      </c>
      <c r="H382" s="1" t="n">
        <f aca="false">G382/1000</f>
        <v>0.268084</v>
      </c>
    </row>
    <row r="383" customFormat="false" ht="12.75" hidden="false" customHeight="false" outlineLevel="0" collapsed="false">
      <c r="A383" s="0" t="n">
        <v>1980</v>
      </c>
      <c r="B383" s="0" t="n">
        <v>193</v>
      </c>
      <c r="C383" s="0" t="n">
        <v>13</v>
      </c>
      <c r="D383" s="0" t="n">
        <v>30000</v>
      </c>
      <c r="E383" s="0" t="n">
        <v>0</v>
      </c>
      <c r="F383" s="0" t="n">
        <v>1.5</v>
      </c>
      <c r="G383" s="2" t="n">
        <v>199.742</v>
      </c>
      <c r="H383" s="1" t="n">
        <f aca="false">G383/1000</f>
        <v>0.199742</v>
      </c>
    </row>
    <row r="384" customFormat="false" ht="12.75" hidden="false" customHeight="false" outlineLevel="0" collapsed="false">
      <c r="A384" s="0" t="n">
        <v>1980</v>
      </c>
      <c r="B384" s="0" t="n">
        <v>193</v>
      </c>
      <c r="C384" s="0" t="n">
        <v>13</v>
      </c>
      <c r="D384" s="0" t="n">
        <v>40000</v>
      </c>
      <c r="E384" s="0" t="n">
        <v>0</v>
      </c>
      <c r="F384" s="0" t="n">
        <v>1.5</v>
      </c>
      <c r="G384" s="2" t="n">
        <v>142.945</v>
      </c>
      <c r="H384" s="1" t="n">
        <f aca="false">G384/1000</f>
        <v>0.142945</v>
      </c>
    </row>
    <row r="385" customFormat="false" ht="12.75" hidden="false" customHeight="false" outlineLevel="0" collapsed="false">
      <c r="A385" s="0" t="n">
        <v>1980</v>
      </c>
      <c r="B385" s="0" t="n">
        <v>193</v>
      </c>
      <c r="C385" s="0" t="n">
        <v>13</v>
      </c>
      <c r="D385" s="0" t="n">
        <v>50000</v>
      </c>
      <c r="E385" s="0" t="n">
        <v>0</v>
      </c>
      <c r="F385" s="0" t="n">
        <v>1.5</v>
      </c>
      <c r="G385" s="2" t="n">
        <v>118.611</v>
      </c>
      <c r="H385" s="1" t="n">
        <f aca="false">G385/1000</f>
        <v>0.118611</v>
      </c>
    </row>
    <row r="386" customFormat="false" ht="12.75" hidden="false" customHeight="false" outlineLevel="0" collapsed="false">
      <c r="A386" s="0" t="n">
        <v>1980</v>
      </c>
      <c r="B386" s="0" t="n">
        <v>193</v>
      </c>
      <c r="C386" s="0" t="n">
        <v>14</v>
      </c>
      <c r="D386" s="0" t="n">
        <v>500</v>
      </c>
      <c r="E386" s="0" t="n">
        <v>0</v>
      </c>
      <c r="F386" s="0" t="n">
        <v>1.5</v>
      </c>
      <c r="G386" s="2" t="n">
        <v>0.197395</v>
      </c>
      <c r="H386" s="1" t="n">
        <f aca="false">G386/1000</f>
        <v>0.000197395</v>
      </c>
    </row>
    <row r="387" customFormat="false" ht="12.75" hidden="false" customHeight="false" outlineLevel="0" collapsed="false">
      <c r="A387" s="0" t="n">
        <v>1980</v>
      </c>
      <c r="B387" s="0" t="n">
        <v>193</v>
      </c>
      <c r="C387" s="0" t="n">
        <v>14</v>
      </c>
      <c r="D387" s="0" t="n">
        <v>1000</v>
      </c>
      <c r="E387" s="0" t="n">
        <v>0</v>
      </c>
      <c r="F387" s="0" t="n">
        <v>1.5</v>
      </c>
      <c r="G387" s="2" t="n">
        <v>0.128358</v>
      </c>
      <c r="H387" s="1" t="n">
        <f aca="false">G387/1000</f>
        <v>0.000128358</v>
      </c>
    </row>
    <row r="388" customFormat="false" ht="12.75" hidden="false" customHeight="false" outlineLevel="0" collapsed="false">
      <c r="A388" s="0" t="n">
        <v>1980</v>
      </c>
      <c r="B388" s="0" t="n">
        <v>193</v>
      </c>
      <c r="C388" s="0" t="n">
        <v>14</v>
      </c>
      <c r="D388" s="0" t="n">
        <v>2000</v>
      </c>
      <c r="E388" s="0" t="n">
        <v>0</v>
      </c>
      <c r="F388" s="0" t="n">
        <v>1.5</v>
      </c>
      <c r="G388" s="2" t="n">
        <v>7.28276</v>
      </c>
      <c r="H388" s="1" t="n">
        <f aca="false">G388/1000</f>
        <v>0.00728276</v>
      </c>
    </row>
    <row r="389" customFormat="false" ht="12.75" hidden="false" customHeight="false" outlineLevel="0" collapsed="false">
      <c r="A389" s="0" t="n">
        <v>1980</v>
      </c>
      <c r="B389" s="0" t="n">
        <v>193</v>
      </c>
      <c r="C389" s="0" t="n">
        <v>14</v>
      </c>
      <c r="D389" s="0" t="n">
        <v>3000</v>
      </c>
      <c r="E389" s="0" t="n">
        <v>0</v>
      </c>
      <c r="F389" s="0" t="n">
        <v>1.5</v>
      </c>
      <c r="G389" s="2" t="n">
        <v>33.6496</v>
      </c>
      <c r="H389" s="1" t="n">
        <f aca="false">G389/1000</f>
        <v>0.0336496</v>
      </c>
    </row>
    <row r="390" customFormat="false" ht="12.75" hidden="false" customHeight="false" outlineLevel="0" collapsed="false">
      <c r="A390" s="0" t="n">
        <v>1980</v>
      </c>
      <c r="B390" s="0" t="n">
        <v>193</v>
      </c>
      <c r="C390" s="0" t="n">
        <v>14</v>
      </c>
      <c r="D390" s="0" t="n">
        <v>5000</v>
      </c>
      <c r="E390" s="0" t="n">
        <v>0</v>
      </c>
      <c r="F390" s="0" t="n">
        <v>1.5</v>
      </c>
      <c r="G390" s="2" t="n">
        <v>111.236</v>
      </c>
      <c r="H390" s="1" t="n">
        <f aca="false">G390/1000</f>
        <v>0.111236</v>
      </c>
    </row>
    <row r="391" customFormat="false" ht="12.75" hidden="false" customHeight="false" outlineLevel="0" collapsed="false">
      <c r="A391" s="0" t="n">
        <v>1980</v>
      </c>
      <c r="B391" s="0" t="n">
        <v>193</v>
      </c>
      <c r="C391" s="0" t="n">
        <v>14</v>
      </c>
      <c r="D391" s="0" t="n">
        <v>7000</v>
      </c>
      <c r="E391" s="0" t="n">
        <v>0</v>
      </c>
      <c r="F391" s="0" t="n">
        <v>1.5</v>
      </c>
      <c r="G391" s="2" t="n">
        <v>206.508</v>
      </c>
      <c r="H391" s="1" t="n">
        <f aca="false">G391/1000</f>
        <v>0.206508</v>
      </c>
    </row>
    <row r="392" customFormat="false" ht="12.75" hidden="false" customHeight="false" outlineLevel="0" collapsed="false">
      <c r="A392" s="0" t="n">
        <v>1980</v>
      </c>
      <c r="B392" s="0" t="n">
        <v>193</v>
      </c>
      <c r="C392" s="0" t="n">
        <v>14</v>
      </c>
      <c r="D392" s="0" t="n">
        <v>10000</v>
      </c>
      <c r="E392" s="0" t="n">
        <v>0</v>
      </c>
      <c r="F392" s="0" t="n">
        <v>1.5</v>
      </c>
      <c r="G392" s="2" t="n">
        <v>359.193</v>
      </c>
      <c r="H392" s="1" t="n">
        <f aca="false">G392/1000</f>
        <v>0.359193</v>
      </c>
    </row>
    <row r="393" customFormat="false" ht="12.75" hidden="false" customHeight="false" outlineLevel="0" collapsed="false">
      <c r="A393" s="0" t="n">
        <v>1980</v>
      </c>
      <c r="B393" s="0" t="n">
        <v>193</v>
      </c>
      <c r="C393" s="0" t="n">
        <v>14</v>
      </c>
      <c r="D393" s="0" t="n">
        <v>15000</v>
      </c>
      <c r="E393" s="0" t="n">
        <v>0</v>
      </c>
      <c r="F393" s="0" t="n">
        <v>1.5</v>
      </c>
      <c r="G393" s="2" t="n">
        <v>492.796</v>
      </c>
      <c r="H393" s="1" t="n">
        <f aca="false">G393/1000</f>
        <v>0.492796</v>
      </c>
    </row>
    <row r="394" customFormat="false" ht="12.75" hidden="false" customHeight="false" outlineLevel="0" collapsed="false">
      <c r="A394" s="0" t="n">
        <v>1980</v>
      </c>
      <c r="B394" s="0" t="n">
        <v>193</v>
      </c>
      <c r="C394" s="0" t="n">
        <v>14</v>
      </c>
      <c r="D394" s="0" t="n">
        <v>20000</v>
      </c>
      <c r="E394" s="0" t="n">
        <v>0</v>
      </c>
      <c r="F394" s="0" t="n">
        <v>1.5</v>
      </c>
      <c r="G394" s="2" t="n">
        <v>488.221</v>
      </c>
      <c r="H394" s="1" t="n">
        <f aca="false">G394/1000</f>
        <v>0.488221</v>
      </c>
    </row>
    <row r="395" customFormat="false" ht="12.75" hidden="false" customHeight="false" outlineLevel="0" collapsed="false">
      <c r="A395" s="0" t="n">
        <v>1980</v>
      </c>
      <c r="B395" s="0" t="n">
        <v>193</v>
      </c>
      <c r="C395" s="0" t="n">
        <v>14</v>
      </c>
      <c r="D395" s="0" t="n">
        <v>30000</v>
      </c>
      <c r="E395" s="0" t="n">
        <v>0</v>
      </c>
      <c r="F395" s="0" t="n">
        <v>1.5</v>
      </c>
      <c r="G395" s="2" t="n">
        <v>369.482</v>
      </c>
      <c r="H395" s="1" t="n">
        <f aca="false">G395/1000</f>
        <v>0.369482</v>
      </c>
    </row>
    <row r="396" customFormat="false" ht="12.75" hidden="false" customHeight="false" outlineLevel="0" collapsed="false">
      <c r="A396" s="0" t="n">
        <v>1980</v>
      </c>
      <c r="B396" s="0" t="n">
        <v>193</v>
      </c>
      <c r="C396" s="0" t="n">
        <v>14</v>
      </c>
      <c r="D396" s="0" t="n">
        <v>40000</v>
      </c>
      <c r="E396" s="0" t="n">
        <v>0</v>
      </c>
      <c r="F396" s="0" t="n">
        <v>1.5</v>
      </c>
      <c r="G396" s="2" t="n">
        <v>267.773</v>
      </c>
      <c r="H396" s="1" t="n">
        <f aca="false">G396/1000</f>
        <v>0.267773</v>
      </c>
    </row>
    <row r="397" customFormat="false" ht="12.75" hidden="false" customHeight="false" outlineLevel="0" collapsed="false">
      <c r="A397" s="0" t="n">
        <v>1980</v>
      </c>
      <c r="B397" s="0" t="n">
        <v>193</v>
      </c>
      <c r="C397" s="0" t="n">
        <v>14</v>
      </c>
      <c r="D397" s="0" t="n">
        <v>50000</v>
      </c>
      <c r="E397" s="0" t="n">
        <v>0</v>
      </c>
      <c r="F397" s="0" t="n">
        <v>1.5</v>
      </c>
      <c r="G397" s="2" t="n">
        <v>216.207</v>
      </c>
      <c r="H397" s="1" t="n">
        <f aca="false">G397/1000</f>
        <v>0.216207</v>
      </c>
    </row>
    <row r="398" customFormat="false" ht="12.75" hidden="false" customHeight="false" outlineLevel="0" collapsed="false">
      <c r="A398" s="0" t="n">
        <v>1980</v>
      </c>
      <c r="B398" s="0" t="n">
        <v>193</v>
      </c>
      <c r="C398" s="0" t="n">
        <v>15</v>
      </c>
      <c r="D398" s="0" t="n">
        <v>500</v>
      </c>
      <c r="E398" s="0" t="n">
        <v>0</v>
      </c>
      <c r="F398" s="0" t="n">
        <v>1.5</v>
      </c>
      <c r="G398" s="2" t="n">
        <v>0.0252978</v>
      </c>
      <c r="H398" s="1" t="n">
        <f aca="false">G398/1000</f>
        <v>2.52978E-005</v>
      </c>
    </row>
    <row r="399" customFormat="false" ht="12.75" hidden="false" customHeight="false" outlineLevel="0" collapsed="false">
      <c r="A399" s="0" t="n">
        <v>1980</v>
      </c>
      <c r="B399" s="0" t="n">
        <v>193</v>
      </c>
      <c r="C399" s="0" t="n">
        <v>15</v>
      </c>
      <c r="D399" s="0" t="n">
        <v>1000</v>
      </c>
      <c r="E399" s="0" t="n">
        <v>0</v>
      </c>
      <c r="F399" s="0" t="n">
        <v>1.5</v>
      </c>
      <c r="G399" s="2" t="n">
        <v>0.132618</v>
      </c>
      <c r="H399" s="1" t="n">
        <f aca="false">G399/1000</f>
        <v>0.000132618</v>
      </c>
    </row>
    <row r="400" customFormat="false" ht="12.75" hidden="false" customHeight="false" outlineLevel="0" collapsed="false">
      <c r="A400" s="0" t="n">
        <v>1980</v>
      </c>
      <c r="B400" s="0" t="n">
        <v>193</v>
      </c>
      <c r="C400" s="0" t="n">
        <v>15</v>
      </c>
      <c r="D400" s="0" t="n">
        <v>2000</v>
      </c>
      <c r="E400" s="0" t="n">
        <v>0</v>
      </c>
      <c r="F400" s="0" t="n">
        <v>1.5</v>
      </c>
      <c r="G400" s="2" t="n">
        <v>5.72551</v>
      </c>
      <c r="H400" s="1" t="n">
        <f aca="false">G400/1000</f>
        <v>0.00572551</v>
      </c>
    </row>
    <row r="401" customFormat="false" ht="12.75" hidden="false" customHeight="false" outlineLevel="0" collapsed="false">
      <c r="A401" s="0" t="n">
        <v>1980</v>
      </c>
      <c r="B401" s="0" t="n">
        <v>193</v>
      </c>
      <c r="C401" s="0" t="n">
        <v>15</v>
      </c>
      <c r="D401" s="0" t="n">
        <v>3000</v>
      </c>
      <c r="E401" s="0" t="n">
        <v>0</v>
      </c>
      <c r="F401" s="0" t="n">
        <v>1.5</v>
      </c>
      <c r="G401" s="2" t="n">
        <v>24.5817</v>
      </c>
      <c r="H401" s="1" t="n">
        <f aca="false">G401/1000</f>
        <v>0.0245817</v>
      </c>
    </row>
    <row r="402" customFormat="false" ht="12.75" hidden="false" customHeight="false" outlineLevel="0" collapsed="false">
      <c r="A402" s="0" t="n">
        <v>1980</v>
      </c>
      <c r="B402" s="0" t="n">
        <v>193</v>
      </c>
      <c r="C402" s="0" t="n">
        <v>15</v>
      </c>
      <c r="D402" s="0" t="n">
        <v>5000</v>
      </c>
      <c r="E402" s="0" t="n">
        <v>0</v>
      </c>
      <c r="F402" s="0" t="n">
        <v>1.5</v>
      </c>
      <c r="G402" s="2" t="n">
        <v>68.0092</v>
      </c>
      <c r="H402" s="1" t="n">
        <f aca="false">G402/1000</f>
        <v>0.0680092</v>
      </c>
    </row>
    <row r="403" customFormat="false" ht="12.75" hidden="false" customHeight="false" outlineLevel="0" collapsed="false">
      <c r="A403" s="0" t="n">
        <v>1980</v>
      </c>
      <c r="B403" s="0" t="n">
        <v>193</v>
      </c>
      <c r="C403" s="0" t="n">
        <v>15</v>
      </c>
      <c r="D403" s="0" t="n">
        <v>7000</v>
      </c>
      <c r="E403" s="0" t="n">
        <v>0</v>
      </c>
      <c r="F403" s="0" t="n">
        <v>1.5</v>
      </c>
      <c r="G403" s="2" t="n">
        <v>132.175</v>
      </c>
      <c r="H403" s="1" t="n">
        <f aca="false">G403/1000</f>
        <v>0.132175</v>
      </c>
    </row>
    <row r="404" customFormat="false" ht="12.75" hidden="false" customHeight="false" outlineLevel="0" collapsed="false">
      <c r="A404" s="0" t="n">
        <v>1980</v>
      </c>
      <c r="B404" s="0" t="n">
        <v>193</v>
      </c>
      <c r="C404" s="0" t="n">
        <v>15</v>
      </c>
      <c r="D404" s="0" t="n">
        <v>10000</v>
      </c>
      <c r="E404" s="0" t="n">
        <v>0</v>
      </c>
      <c r="F404" s="0" t="n">
        <v>1.5</v>
      </c>
      <c r="G404" s="2" t="n">
        <v>268.61</v>
      </c>
      <c r="H404" s="1" t="n">
        <f aca="false">G404/1000</f>
        <v>0.26861</v>
      </c>
    </row>
    <row r="405" customFormat="false" ht="12.75" hidden="false" customHeight="false" outlineLevel="0" collapsed="false">
      <c r="A405" s="0" t="n">
        <v>1980</v>
      </c>
      <c r="B405" s="0" t="n">
        <v>193</v>
      </c>
      <c r="C405" s="0" t="n">
        <v>15</v>
      </c>
      <c r="D405" s="0" t="n">
        <v>15000</v>
      </c>
      <c r="E405" s="0" t="n">
        <v>0</v>
      </c>
      <c r="F405" s="0" t="n">
        <v>1.5</v>
      </c>
      <c r="G405" s="2" t="n">
        <v>433.799</v>
      </c>
      <c r="H405" s="1" t="n">
        <f aca="false">G405/1000</f>
        <v>0.433799</v>
      </c>
    </row>
    <row r="406" customFormat="false" ht="12.75" hidden="false" customHeight="false" outlineLevel="0" collapsed="false">
      <c r="A406" s="0" t="n">
        <v>1980</v>
      </c>
      <c r="B406" s="0" t="n">
        <v>193</v>
      </c>
      <c r="C406" s="0" t="n">
        <v>15</v>
      </c>
      <c r="D406" s="0" t="n">
        <v>20000</v>
      </c>
      <c r="E406" s="0" t="n">
        <v>0</v>
      </c>
      <c r="F406" s="0" t="n">
        <v>1.5</v>
      </c>
      <c r="G406" s="2" t="n">
        <v>466.135</v>
      </c>
      <c r="H406" s="1" t="n">
        <f aca="false">G406/1000</f>
        <v>0.466135</v>
      </c>
    </row>
    <row r="407" customFormat="false" ht="12.75" hidden="false" customHeight="false" outlineLevel="0" collapsed="false">
      <c r="A407" s="0" t="n">
        <v>1980</v>
      </c>
      <c r="B407" s="0" t="n">
        <v>193</v>
      </c>
      <c r="C407" s="0" t="n">
        <v>15</v>
      </c>
      <c r="D407" s="0" t="n">
        <v>30000</v>
      </c>
      <c r="E407" s="0" t="n">
        <v>0</v>
      </c>
      <c r="F407" s="0" t="n">
        <v>1.5</v>
      </c>
      <c r="G407" s="2" t="n">
        <v>377.802</v>
      </c>
      <c r="H407" s="1" t="n">
        <f aca="false">G407/1000</f>
        <v>0.377802</v>
      </c>
    </row>
    <row r="408" customFormat="false" ht="12.75" hidden="false" customHeight="false" outlineLevel="0" collapsed="false">
      <c r="A408" s="0" t="n">
        <v>1980</v>
      </c>
      <c r="B408" s="0" t="n">
        <v>193</v>
      </c>
      <c r="C408" s="0" t="n">
        <v>15</v>
      </c>
      <c r="D408" s="0" t="n">
        <v>40000</v>
      </c>
      <c r="E408" s="0" t="n">
        <v>0</v>
      </c>
      <c r="F408" s="0" t="n">
        <v>1.5</v>
      </c>
      <c r="G408" s="2" t="n">
        <v>280.393</v>
      </c>
      <c r="H408" s="1" t="n">
        <f aca="false">G408/1000</f>
        <v>0.280393</v>
      </c>
    </row>
    <row r="409" customFormat="false" ht="12.75" hidden="false" customHeight="false" outlineLevel="0" collapsed="false">
      <c r="A409" s="0" t="n">
        <v>1980</v>
      </c>
      <c r="B409" s="0" t="n">
        <v>193</v>
      </c>
      <c r="C409" s="0" t="n">
        <v>15</v>
      </c>
      <c r="D409" s="0" t="n">
        <v>50000</v>
      </c>
      <c r="E409" s="0" t="n">
        <v>0</v>
      </c>
      <c r="F409" s="0" t="n">
        <v>1.5</v>
      </c>
      <c r="G409" s="2" t="n">
        <v>215.594</v>
      </c>
      <c r="H409" s="1" t="n">
        <f aca="false">G409/1000</f>
        <v>0.215594</v>
      </c>
    </row>
    <row r="410" customFormat="false" ht="12.75" hidden="false" customHeight="false" outlineLevel="0" collapsed="false">
      <c r="A410" s="0" t="n">
        <v>1980</v>
      </c>
      <c r="B410" s="0" t="n">
        <v>193</v>
      </c>
      <c r="C410" s="0" t="n">
        <v>16</v>
      </c>
      <c r="D410" s="0" t="n">
        <v>500</v>
      </c>
      <c r="E410" s="0" t="n">
        <v>0</v>
      </c>
      <c r="F410" s="0" t="n">
        <v>1.5</v>
      </c>
      <c r="G410" s="2" t="n">
        <v>0.00142608</v>
      </c>
      <c r="H410" s="1" t="n">
        <f aca="false">G410/1000</f>
        <v>1.42608E-006</v>
      </c>
    </row>
    <row r="411" customFormat="false" ht="12.75" hidden="false" customHeight="false" outlineLevel="0" collapsed="false">
      <c r="A411" s="0" t="n">
        <v>1980</v>
      </c>
      <c r="B411" s="0" t="n">
        <v>193</v>
      </c>
      <c r="C411" s="0" t="n">
        <v>16</v>
      </c>
      <c r="D411" s="0" t="n">
        <v>1000</v>
      </c>
      <c r="E411" s="0" t="n">
        <v>0</v>
      </c>
      <c r="F411" s="0" t="n">
        <v>1.5</v>
      </c>
      <c r="G411" s="2" t="n">
        <v>0.0475083</v>
      </c>
      <c r="H411" s="1" t="n">
        <f aca="false">G411/1000</f>
        <v>4.75083E-005</v>
      </c>
    </row>
    <row r="412" customFormat="false" ht="12.75" hidden="false" customHeight="false" outlineLevel="0" collapsed="false">
      <c r="A412" s="0" t="n">
        <v>1980</v>
      </c>
      <c r="B412" s="0" t="n">
        <v>193</v>
      </c>
      <c r="C412" s="0" t="n">
        <v>16</v>
      </c>
      <c r="D412" s="0" t="n">
        <v>2000</v>
      </c>
      <c r="E412" s="0" t="n">
        <v>0</v>
      </c>
      <c r="F412" s="0" t="n">
        <v>1.5</v>
      </c>
      <c r="G412" s="2" t="n">
        <v>3.85855</v>
      </c>
      <c r="H412" s="1" t="n">
        <f aca="false">G412/1000</f>
        <v>0.00385855</v>
      </c>
    </row>
    <row r="413" customFormat="false" ht="12.75" hidden="false" customHeight="false" outlineLevel="0" collapsed="false">
      <c r="A413" s="0" t="n">
        <v>1980</v>
      </c>
      <c r="B413" s="0" t="n">
        <v>193</v>
      </c>
      <c r="C413" s="0" t="n">
        <v>16</v>
      </c>
      <c r="D413" s="0" t="n">
        <v>3000</v>
      </c>
      <c r="E413" s="0" t="n">
        <v>0</v>
      </c>
      <c r="F413" s="0" t="n">
        <v>1.5</v>
      </c>
      <c r="G413" s="2" t="n">
        <v>18.8813</v>
      </c>
      <c r="H413" s="1" t="n">
        <f aca="false">G413/1000</f>
        <v>0.0188813</v>
      </c>
    </row>
    <row r="414" customFormat="false" ht="12.75" hidden="false" customHeight="false" outlineLevel="0" collapsed="false">
      <c r="A414" s="0" t="n">
        <v>1980</v>
      </c>
      <c r="B414" s="0" t="n">
        <v>193</v>
      </c>
      <c r="C414" s="0" t="n">
        <v>16</v>
      </c>
      <c r="D414" s="0" t="n">
        <v>5000</v>
      </c>
      <c r="E414" s="0" t="n">
        <v>0</v>
      </c>
      <c r="F414" s="0" t="n">
        <v>1.5</v>
      </c>
      <c r="G414" s="2" t="n">
        <v>49.7918</v>
      </c>
      <c r="H414" s="1" t="n">
        <f aca="false">G414/1000</f>
        <v>0.0497918</v>
      </c>
    </row>
    <row r="415" customFormat="false" ht="12.75" hidden="false" customHeight="false" outlineLevel="0" collapsed="false">
      <c r="A415" s="0" t="n">
        <v>1980</v>
      </c>
      <c r="B415" s="0" t="n">
        <v>193</v>
      </c>
      <c r="C415" s="0" t="n">
        <v>16</v>
      </c>
      <c r="D415" s="0" t="n">
        <v>7000</v>
      </c>
      <c r="E415" s="0" t="n">
        <v>0</v>
      </c>
      <c r="F415" s="0" t="n">
        <v>1.5</v>
      </c>
      <c r="G415" s="2" t="n">
        <v>94.1056</v>
      </c>
      <c r="H415" s="1" t="n">
        <f aca="false">G415/1000</f>
        <v>0.0941056</v>
      </c>
    </row>
    <row r="416" customFormat="false" ht="12.75" hidden="false" customHeight="false" outlineLevel="0" collapsed="false">
      <c r="A416" s="0" t="n">
        <v>1980</v>
      </c>
      <c r="B416" s="0" t="n">
        <v>193</v>
      </c>
      <c r="C416" s="0" t="n">
        <v>16</v>
      </c>
      <c r="D416" s="0" t="n">
        <v>10000</v>
      </c>
      <c r="E416" s="0" t="n">
        <v>0</v>
      </c>
      <c r="F416" s="0" t="n">
        <v>1.5</v>
      </c>
      <c r="G416" s="2" t="n">
        <v>208.998</v>
      </c>
      <c r="H416" s="1" t="n">
        <f aca="false">G416/1000</f>
        <v>0.208998</v>
      </c>
    </row>
    <row r="417" customFormat="false" ht="12.75" hidden="false" customHeight="false" outlineLevel="0" collapsed="false">
      <c r="A417" s="0" t="n">
        <v>1980</v>
      </c>
      <c r="B417" s="0" t="n">
        <v>193</v>
      </c>
      <c r="C417" s="0" t="n">
        <v>16</v>
      </c>
      <c r="D417" s="0" t="n">
        <v>15000</v>
      </c>
      <c r="E417" s="0" t="n">
        <v>0</v>
      </c>
      <c r="F417" s="0" t="n">
        <v>1.5</v>
      </c>
      <c r="G417" s="2" t="n">
        <v>382.383</v>
      </c>
      <c r="H417" s="1" t="n">
        <f aca="false">G417/1000</f>
        <v>0.382383</v>
      </c>
    </row>
    <row r="418" customFormat="false" ht="12.75" hidden="false" customHeight="false" outlineLevel="0" collapsed="false">
      <c r="A418" s="0" t="n">
        <v>1980</v>
      </c>
      <c r="B418" s="0" t="n">
        <v>193</v>
      </c>
      <c r="C418" s="0" t="n">
        <v>16</v>
      </c>
      <c r="D418" s="0" t="n">
        <v>20000</v>
      </c>
      <c r="E418" s="0" t="n">
        <v>0</v>
      </c>
      <c r="F418" s="0" t="n">
        <v>1.5</v>
      </c>
      <c r="G418" s="2" t="n">
        <v>438.27</v>
      </c>
      <c r="H418" s="1" t="n">
        <f aca="false">G418/1000</f>
        <v>0.43827</v>
      </c>
    </row>
    <row r="419" customFormat="false" ht="12.75" hidden="false" customHeight="false" outlineLevel="0" collapsed="false">
      <c r="A419" s="0" t="n">
        <v>1980</v>
      </c>
      <c r="B419" s="0" t="n">
        <v>193</v>
      </c>
      <c r="C419" s="0" t="n">
        <v>16</v>
      </c>
      <c r="D419" s="0" t="n">
        <v>30000</v>
      </c>
      <c r="E419" s="0" t="n">
        <v>0</v>
      </c>
      <c r="F419" s="0" t="n">
        <v>1.5</v>
      </c>
      <c r="G419" s="2" t="n">
        <v>375.221</v>
      </c>
      <c r="H419" s="1" t="n">
        <f aca="false">G419/1000</f>
        <v>0.375221</v>
      </c>
    </row>
    <row r="420" customFormat="false" ht="12.75" hidden="false" customHeight="false" outlineLevel="0" collapsed="false">
      <c r="A420" s="0" t="n">
        <v>1980</v>
      </c>
      <c r="B420" s="0" t="n">
        <v>193</v>
      </c>
      <c r="C420" s="0" t="n">
        <v>16</v>
      </c>
      <c r="D420" s="0" t="n">
        <v>40000</v>
      </c>
      <c r="E420" s="0" t="n">
        <v>0</v>
      </c>
      <c r="F420" s="0" t="n">
        <v>1.5</v>
      </c>
      <c r="G420" s="2" t="n">
        <v>283.736</v>
      </c>
      <c r="H420" s="1" t="n">
        <f aca="false">G420/1000</f>
        <v>0.283736</v>
      </c>
    </row>
    <row r="421" customFormat="false" ht="12.75" hidden="false" customHeight="false" outlineLevel="0" collapsed="false">
      <c r="A421" s="0" t="n">
        <v>1980</v>
      </c>
      <c r="B421" s="0" t="n">
        <v>193</v>
      </c>
      <c r="C421" s="0" t="n">
        <v>16</v>
      </c>
      <c r="D421" s="0" t="n">
        <v>50000</v>
      </c>
      <c r="E421" s="0" t="n">
        <v>0</v>
      </c>
      <c r="F421" s="0" t="n">
        <v>1.5</v>
      </c>
      <c r="G421" s="2" t="n">
        <v>215.716</v>
      </c>
      <c r="H421" s="1" t="n">
        <f aca="false">G421/1000</f>
        <v>0.215716</v>
      </c>
    </row>
    <row r="422" customFormat="false" ht="12.75" hidden="false" customHeight="false" outlineLevel="0" collapsed="false">
      <c r="A422" s="0" t="n">
        <v>1980</v>
      </c>
      <c r="B422" s="0" t="n">
        <v>193</v>
      </c>
      <c r="C422" s="0" t="n">
        <v>17</v>
      </c>
      <c r="D422" s="0" t="n">
        <v>500</v>
      </c>
      <c r="E422" s="0" t="n">
        <v>0</v>
      </c>
      <c r="F422" s="0" t="n">
        <v>1.5</v>
      </c>
      <c r="G422" s="2" t="n">
        <v>0.000436841</v>
      </c>
      <c r="H422" s="1" t="n">
        <f aca="false">G422/1000</f>
        <v>4.36841E-007</v>
      </c>
    </row>
    <row r="423" customFormat="false" ht="12.75" hidden="false" customHeight="false" outlineLevel="0" collapsed="false">
      <c r="A423" s="0" t="n">
        <v>1980</v>
      </c>
      <c r="B423" s="0" t="n">
        <v>193</v>
      </c>
      <c r="C423" s="0" t="n">
        <v>17</v>
      </c>
      <c r="D423" s="0" t="n">
        <v>1000</v>
      </c>
      <c r="E423" s="0" t="n">
        <v>0</v>
      </c>
      <c r="F423" s="0" t="n">
        <v>1.5</v>
      </c>
      <c r="G423" s="2" t="n">
        <v>0.0105599</v>
      </c>
      <c r="H423" s="1" t="n">
        <f aca="false">G423/1000</f>
        <v>1.05599E-005</v>
      </c>
    </row>
    <row r="424" customFormat="false" ht="12.75" hidden="false" customHeight="false" outlineLevel="0" collapsed="false">
      <c r="A424" s="0" t="n">
        <v>1980</v>
      </c>
      <c r="B424" s="0" t="n">
        <v>193</v>
      </c>
      <c r="C424" s="0" t="n">
        <v>17</v>
      </c>
      <c r="D424" s="0" t="n">
        <v>2000</v>
      </c>
      <c r="E424" s="0" t="n">
        <v>0</v>
      </c>
      <c r="F424" s="0" t="n">
        <v>1.5</v>
      </c>
      <c r="G424" s="2" t="n">
        <v>1.00825</v>
      </c>
      <c r="H424" s="1" t="n">
        <f aca="false">G424/1000</f>
        <v>0.00100825</v>
      </c>
    </row>
    <row r="425" customFormat="false" ht="12.75" hidden="false" customHeight="false" outlineLevel="0" collapsed="false">
      <c r="A425" s="0" t="n">
        <v>1980</v>
      </c>
      <c r="B425" s="0" t="n">
        <v>193</v>
      </c>
      <c r="C425" s="0" t="n">
        <v>17</v>
      </c>
      <c r="D425" s="0" t="n">
        <v>3000</v>
      </c>
      <c r="E425" s="0" t="n">
        <v>0</v>
      </c>
      <c r="F425" s="0" t="n">
        <v>1.5</v>
      </c>
      <c r="G425" s="2" t="n">
        <v>9.71914</v>
      </c>
      <c r="H425" s="1" t="n">
        <f aca="false">G425/1000</f>
        <v>0.00971914</v>
      </c>
    </row>
    <row r="426" customFormat="false" ht="12.75" hidden="false" customHeight="false" outlineLevel="0" collapsed="false">
      <c r="A426" s="0" t="n">
        <v>1980</v>
      </c>
      <c r="B426" s="0" t="n">
        <v>193</v>
      </c>
      <c r="C426" s="0" t="n">
        <v>17</v>
      </c>
      <c r="D426" s="0" t="n">
        <v>5000</v>
      </c>
      <c r="E426" s="0" t="n">
        <v>0</v>
      </c>
      <c r="F426" s="0" t="n">
        <v>1.5</v>
      </c>
      <c r="G426" s="2" t="n">
        <v>41.4825</v>
      </c>
      <c r="H426" s="1" t="n">
        <f aca="false">G426/1000</f>
        <v>0.0414825</v>
      </c>
    </row>
    <row r="427" customFormat="false" ht="12.75" hidden="false" customHeight="false" outlineLevel="0" collapsed="false">
      <c r="A427" s="0" t="n">
        <v>1980</v>
      </c>
      <c r="B427" s="0" t="n">
        <v>193</v>
      </c>
      <c r="C427" s="0" t="n">
        <v>17</v>
      </c>
      <c r="D427" s="0" t="n">
        <v>7000</v>
      </c>
      <c r="E427" s="0" t="n">
        <v>0</v>
      </c>
      <c r="F427" s="0" t="n">
        <v>1.5</v>
      </c>
      <c r="G427" s="2" t="n">
        <v>66.0139</v>
      </c>
      <c r="H427" s="1" t="n">
        <f aca="false">G427/1000</f>
        <v>0.0660139</v>
      </c>
    </row>
    <row r="428" customFormat="false" ht="12.75" hidden="false" customHeight="false" outlineLevel="0" collapsed="false">
      <c r="A428" s="0" t="n">
        <v>1980</v>
      </c>
      <c r="B428" s="0" t="n">
        <v>193</v>
      </c>
      <c r="C428" s="0" t="n">
        <v>17</v>
      </c>
      <c r="D428" s="0" t="n">
        <v>10000</v>
      </c>
      <c r="E428" s="0" t="n">
        <v>0</v>
      </c>
      <c r="F428" s="0" t="n">
        <v>1.5</v>
      </c>
      <c r="G428" s="2" t="n">
        <v>128.789</v>
      </c>
      <c r="H428" s="1" t="n">
        <f aca="false">G428/1000</f>
        <v>0.128789</v>
      </c>
    </row>
    <row r="429" customFormat="false" ht="12.75" hidden="false" customHeight="false" outlineLevel="0" collapsed="false">
      <c r="A429" s="0" t="n">
        <v>1980</v>
      </c>
      <c r="B429" s="0" t="n">
        <v>193</v>
      </c>
      <c r="C429" s="0" t="n">
        <v>17</v>
      </c>
      <c r="D429" s="0" t="n">
        <v>15000</v>
      </c>
      <c r="E429" s="0" t="n">
        <v>0</v>
      </c>
      <c r="F429" s="0" t="n">
        <v>1.5</v>
      </c>
      <c r="G429" s="2" t="n">
        <v>280.152</v>
      </c>
      <c r="H429" s="1" t="n">
        <f aca="false">G429/1000</f>
        <v>0.280152</v>
      </c>
    </row>
    <row r="430" customFormat="false" ht="12.75" hidden="false" customHeight="false" outlineLevel="0" collapsed="false">
      <c r="A430" s="0" t="n">
        <v>1980</v>
      </c>
      <c r="B430" s="0" t="n">
        <v>193</v>
      </c>
      <c r="C430" s="0" t="n">
        <v>17</v>
      </c>
      <c r="D430" s="0" t="n">
        <v>20000</v>
      </c>
      <c r="E430" s="0" t="n">
        <v>0</v>
      </c>
      <c r="F430" s="0" t="n">
        <v>1.5</v>
      </c>
      <c r="G430" s="2" t="n">
        <v>370.413</v>
      </c>
      <c r="H430" s="1" t="n">
        <f aca="false">G430/1000</f>
        <v>0.370413</v>
      </c>
    </row>
    <row r="431" customFormat="false" ht="12.75" hidden="false" customHeight="false" outlineLevel="0" collapsed="false">
      <c r="A431" s="0" t="n">
        <v>1980</v>
      </c>
      <c r="B431" s="0" t="n">
        <v>193</v>
      </c>
      <c r="C431" s="0" t="n">
        <v>17</v>
      </c>
      <c r="D431" s="0" t="n">
        <v>30000</v>
      </c>
      <c r="E431" s="0" t="n">
        <v>0</v>
      </c>
      <c r="F431" s="0" t="n">
        <v>1.5</v>
      </c>
      <c r="G431" s="2" t="n">
        <v>363.103</v>
      </c>
      <c r="H431" s="1" t="n">
        <f aca="false">G431/1000</f>
        <v>0.363103</v>
      </c>
    </row>
    <row r="432" customFormat="false" ht="12.75" hidden="false" customHeight="false" outlineLevel="0" collapsed="false">
      <c r="A432" s="0" t="n">
        <v>1980</v>
      </c>
      <c r="B432" s="0" t="n">
        <v>193</v>
      </c>
      <c r="C432" s="0" t="n">
        <v>17</v>
      </c>
      <c r="D432" s="0" t="n">
        <v>40000</v>
      </c>
      <c r="E432" s="0" t="n">
        <v>0</v>
      </c>
      <c r="F432" s="0" t="n">
        <v>1.5</v>
      </c>
      <c r="G432" s="2" t="n">
        <v>288.464</v>
      </c>
      <c r="H432" s="1" t="n">
        <f aca="false">G432/1000</f>
        <v>0.288464</v>
      </c>
    </row>
    <row r="433" customFormat="false" ht="12.75" hidden="false" customHeight="false" outlineLevel="0" collapsed="false">
      <c r="A433" s="0" t="n">
        <v>1980</v>
      </c>
      <c r="B433" s="0" t="n">
        <v>193</v>
      </c>
      <c r="C433" s="0" t="n">
        <v>17</v>
      </c>
      <c r="D433" s="0" t="n">
        <v>50000</v>
      </c>
      <c r="E433" s="0" t="n">
        <v>0</v>
      </c>
      <c r="F433" s="0" t="n">
        <v>1.5</v>
      </c>
      <c r="G433" s="2" t="n">
        <v>223.758</v>
      </c>
      <c r="H433" s="1" t="n">
        <f aca="false">G433/1000</f>
        <v>0.223758</v>
      </c>
    </row>
    <row r="434" customFormat="false" ht="12.75" hidden="false" customHeight="false" outlineLevel="0" collapsed="false">
      <c r="A434" s="0" t="n">
        <v>1980</v>
      </c>
      <c r="B434" s="0" t="n">
        <v>193</v>
      </c>
      <c r="C434" s="0" t="n">
        <v>18</v>
      </c>
      <c r="D434" s="0" t="n">
        <v>500</v>
      </c>
      <c r="E434" s="0" t="n">
        <v>0</v>
      </c>
      <c r="F434" s="0" t="n">
        <v>1.5</v>
      </c>
      <c r="G434" s="2" t="n">
        <v>0.000168092</v>
      </c>
      <c r="H434" s="1" t="n">
        <f aca="false">G434/1000</f>
        <v>1.68092E-007</v>
      </c>
    </row>
    <row r="435" customFormat="false" ht="12.75" hidden="false" customHeight="false" outlineLevel="0" collapsed="false">
      <c r="A435" s="0" t="n">
        <v>1980</v>
      </c>
      <c r="B435" s="0" t="n">
        <v>193</v>
      </c>
      <c r="C435" s="0" t="n">
        <v>18</v>
      </c>
      <c r="D435" s="0" t="n">
        <v>1000</v>
      </c>
      <c r="E435" s="0" t="n">
        <v>0</v>
      </c>
      <c r="F435" s="0" t="n">
        <v>1.5</v>
      </c>
      <c r="G435" s="2" t="n">
        <v>0.00280922</v>
      </c>
      <c r="H435" s="1" t="n">
        <f aca="false">G435/1000</f>
        <v>2.80922E-006</v>
      </c>
    </row>
    <row r="436" customFormat="false" ht="12.75" hidden="false" customHeight="false" outlineLevel="0" collapsed="false">
      <c r="A436" s="0" t="n">
        <v>1980</v>
      </c>
      <c r="B436" s="0" t="n">
        <v>193</v>
      </c>
      <c r="C436" s="0" t="n">
        <v>18</v>
      </c>
      <c r="D436" s="0" t="n">
        <v>2000</v>
      </c>
      <c r="E436" s="0" t="n">
        <v>0</v>
      </c>
      <c r="F436" s="0" t="n">
        <v>1.5</v>
      </c>
      <c r="G436" s="2" t="n">
        <v>1.07564</v>
      </c>
      <c r="H436" s="1" t="n">
        <f aca="false">G436/1000</f>
        <v>0.00107564</v>
      </c>
    </row>
    <row r="437" customFormat="false" ht="12.75" hidden="false" customHeight="false" outlineLevel="0" collapsed="false">
      <c r="A437" s="0" t="n">
        <v>1980</v>
      </c>
      <c r="B437" s="0" t="n">
        <v>193</v>
      </c>
      <c r="C437" s="0" t="n">
        <v>18</v>
      </c>
      <c r="D437" s="0" t="n">
        <v>3000</v>
      </c>
      <c r="E437" s="0" t="n">
        <v>0</v>
      </c>
      <c r="F437" s="0" t="n">
        <v>1.5</v>
      </c>
      <c r="G437" s="2" t="n">
        <v>0.877873</v>
      </c>
      <c r="H437" s="1" t="n">
        <f aca="false">G437/1000</f>
        <v>0.000877873</v>
      </c>
    </row>
    <row r="438" customFormat="false" ht="12.75" hidden="false" customHeight="false" outlineLevel="0" collapsed="false">
      <c r="A438" s="0" t="n">
        <v>1980</v>
      </c>
      <c r="B438" s="0" t="n">
        <v>193</v>
      </c>
      <c r="C438" s="0" t="n">
        <v>18</v>
      </c>
      <c r="D438" s="0" t="n">
        <v>5000</v>
      </c>
      <c r="E438" s="0" t="n">
        <v>0</v>
      </c>
      <c r="F438" s="0" t="n">
        <v>1.5</v>
      </c>
      <c r="G438" s="2" t="n">
        <v>0.553976</v>
      </c>
      <c r="H438" s="1" t="n">
        <f aca="false">G438/1000</f>
        <v>0.000553976</v>
      </c>
    </row>
    <row r="439" customFormat="false" ht="12.75" hidden="false" customHeight="false" outlineLevel="0" collapsed="false">
      <c r="A439" s="0" t="n">
        <v>1980</v>
      </c>
      <c r="B439" s="0" t="n">
        <v>193</v>
      </c>
      <c r="C439" s="0" t="n">
        <v>18</v>
      </c>
      <c r="D439" s="0" t="n">
        <v>7000</v>
      </c>
      <c r="E439" s="0" t="n">
        <v>0</v>
      </c>
      <c r="F439" s="0" t="n">
        <v>1.5</v>
      </c>
      <c r="G439" s="2" t="n">
        <v>0.410679</v>
      </c>
      <c r="H439" s="1" t="n">
        <f aca="false">G439/1000</f>
        <v>0.000410679</v>
      </c>
    </row>
    <row r="440" customFormat="false" ht="12.75" hidden="false" customHeight="false" outlineLevel="0" collapsed="false">
      <c r="A440" s="0" t="n">
        <v>1980</v>
      </c>
      <c r="B440" s="0" t="n">
        <v>193</v>
      </c>
      <c r="C440" s="0" t="n">
        <v>18</v>
      </c>
      <c r="D440" s="0" t="n">
        <v>10000</v>
      </c>
      <c r="E440" s="0" t="n">
        <v>0</v>
      </c>
      <c r="F440" s="0" t="n">
        <v>1.5</v>
      </c>
      <c r="G440" s="2" t="n">
        <v>0.30234</v>
      </c>
      <c r="H440" s="1" t="n">
        <f aca="false">G440/1000</f>
        <v>0.00030234</v>
      </c>
    </row>
    <row r="441" customFormat="false" ht="12.75" hidden="false" customHeight="false" outlineLevel="0" collapsed="false">
      <c r="A441" s="0" t="n">
        <v>1980</v>
      </c>
      <c r="B441" s="0" t="n">
        <v>193</v>
      </c>
      <c r="C441" s="0" t="n">
        <v>18</v>
      </c>
      <c r="D441" s="0" t="n">
        <v>15000</v>
      </c>
      <c r="E441" s="0" t="n">
        <v>0</v>
      </c>
      <c r="F441" s="0" t="n">
        <v>1.5</v>
      </c>
      <c r="G441" s="2" t="n">
        <v>0.218319</v>
      </c>
      <c r="H441" s="1" t="n">
        <f aca="false">G441/1000</f>
        <v>0.000218319</v>
      </c>
    </row>
    <row r="442" customFormat="false" ht="12.75" hidden="false" customHeight="false" outlineLevel="0" collapsed="false">
      <c r="A442" s="0" t="n">
        <v>1980</v>
      </c>
      <c r="B442" s="0" t="n">
        <v>193</v>
      </c>
      <c r="C442" s="0" t="n">
        <v>18</v>
      </c>
      <c r="D442" s="0" t="n">
        <v>20000</v>
      </c>
      <c r="E442" s="0" t="n">
        <v>0</v>
      </c>
      <c r="F442" s="0" t="n">
        <v>1.5</v>
      </c>
      <c r="G442" s="2" t="n">
        <v>0.176953</v>
      </c>
      <c r="H442" s="1" t="n">
        <f aca="false">G442/1000</f>
        <v>0.000176953</v>
      </c>
    </row>
    <row r="443" customFormat="false" ht="12.75" hidden="false" customHeight="false" outlineLevel="0" collapsed="false">
      <c r="A443" s="0" t="n">
        <v>1980</v>
      </c>
      <c r="B443" s="0" t="n">
        <v>193</v>
      </c>
      <c r="C443" s="0" t="n">
        <v>18</v>
      </c>
      <c r="D443" s="0" t="n">
        <v>30000</v>
      </c>
      <c r="E443" s="0" t="n">
        <v>0</v>
      </c>
      <c r="F443" s="0" t="n">
        <v>1.5</v>
      </c>
      <c r="G443" s="2" t="n">
        <v>0.137156</v>
      </c>
      <c r="H443" s="1" t="n">
        <f aca="false">G443/1000</f>
        <v>0.000137156</v>
      </c>
    </row>
    <row r="444" customFormat="false" ht="12.75" hidden="false" customHeight="false" outlineLevel="0" collapsed="false">
      <c r="A444" s="0" t="n">
        <v>1980</v>
      </c>
      <c r="B444" s="0" t="n">
        <v>193</v>
      </c>
      <c r="C444" s="0" t="n">
        <v>18</v>
      </c>
      <c r="D444" s="0" t="n">
        <v>40000</v>
      </c>
      <c r="E444" s="0" t="n">
        <v>0</v>
      </c>
      <c r="F444" s="0" t="n">
        <v>1.5</v>
      </c>
      <c r="G444" s="2" t="n">
        <v>0.11898</v>
      </c>
      <c r="H444" s="1" t="n">
        <f aca="false">G444/1000</f>
        <v>0.00011898</v>
      </c>
    </row>
    <row r="445" customFormat="false" ht="12.75" hidden="false" customHeight="false" outlineLevel="0" collapsed="false">
      <c r="A445" s="0" t="n">
        <v>1980</v>
      </c>
      <c r="B445" s="0" t="n">
        <v>193</v>
      </c>
      <c r="C445" s="0" t="n">
        <v>18</v>
      </c>
      <c r="D445" s="0" t="n">
        <v>50000</v>
      </c>
      <c r="E445" s="0" t="n">
        <v>0</v>
      </c>
      <c r="F445" s="0" t="n">
        <v>1.5</v>
      </c>
      <c r="G445" s="2" t="n">
        <v>0.109568</v>
      </c>
      <c r="H445" s="1" t="n">
        <f aca="false">G445/1000</f>
        <v>0.000109568</v>
      </c>
    </row>
    <row r="446" customFormat="false" ht="12.75" hidden="false" customHeight="false" outlineLevel="0" collapsed="false">
      <c r="A446" s="0" t="n">
        <v>1980</v>
      </c>
      <c r="B446" s="0" t="n">
        <v>195</v>
      </c>
      <c r="C446" s="0" t="n">
        <v>10</v>
      </c>
      <c r="D446" s="0" t="n">
        <v>500</v>
      </c>
      <c r="E446" s="0" t="n">
        <v>0</v>
      </c>
      <c r="F446" s="0" t="n">
        <v>1.5</v>
      </c>
      <c r="G446" s="2" t="n">
        <v>16.3959</v>
      </c>
      <c r="H446" s="1" t="n">
        <f aca="false">G446/1000</f>
        <v>0.0163959</v>
      </c>
    </row>
    <row r="447" customFormat="false" ht="12.75" hidden="false" customHeight="false" outlineLevel="0" collapsed="false">
      <c r="A447" s="0" t="n">
        <v>1980</v>
      </c>
      <c r="B447" s="0" t="n">
        <v>195</v>
      </c>
      <c r="C447" s="0" t="n">
        <v>10</v>
      </c>
      <c r="D447" s="0" t="n">
        <v>1000</v>
      </c>
      <c r="E447" s="0" t="n">
        <v>0</v>
      </c>
      <c r="F447" s="0" t="n">
        <v>1.5</v>
      </c>
      <c r="G447" s="2" t="n">
        <v>116.368</v>
      </c>
      <c r="H447" s="1" t="n">
        <f aca="false">G447/1000</f>
        <v>0.116368</v>
      </c>
    </row>
    <row r="448" customFormat="false" ht="12.75" hidden="false" customHeight="false" outlineLevel="0" collapsed="false">
      <c r="A448" s="0" t="n">
        <v>1980</v>
      </c>
      <c r="B448" s="0" t="n">
        <v>195</v>
      </c>
      <c r="C448" s="0" t="n">
        <v>10</v>
      </c>
      <c r="D448" s="0" t="n">
        <v>2000</v>
      </c>
      <c r="E448" s="0" t="n">
        <v>0</v>
      </c>
      <c r="F448" s="0" t="n">
        <v>1.5</v>
      </c>
      <c r="G448" s="2" t="n">
        <v>501.139</v>
      </c>
      <c r="H448" s="1" t="n">
        <f aca="false">G448/1000</f>
        <v>0.501139</v>
      </c>
    </row>
    <row r="449" customFormat="false" ht="12.75" hidden="false" customHeight="false" outlineLevel="0" collapsed="false">
      <c r="A449" s="0" t="n">
        <v>1980</v>
      </c>
      <c r="B449" s="0" t="n">
        <v>195</v>
      </c>
      <c r="C449" s="0" t="n">
        <v>10</v>
      </c>
      <c r="D449" s="0" t="n">
        <v>3000</v>
      </c>
      <c r="E449" s="0" t="n">
        <v>0</v>
      </c>
      <c r="F449" s="0" t="n">
        <v>1.5</v>
      </c>
      <c r="G449" s="2" t="n">
        <v>1536.89</v>
      </c>
      <c r="H449" s="1" t="n">
        <f aca="false">G449/1000</f>
        <v>1.53689</v>
      </c>
    </row>
    <row r="450" customFormat="false" ht="12.75" hidden="false" customHeight="false" outlineLevel="0" collapsed="false">
      <c r="A450" s="0" t="n">
        <v>1980</v>
      </c>
      <c r="B450" s="0" t="n">
        <v>195</v>
      </c>
      <c r="C450" s="0" t="n">
        <v>10</v>
      </c>
      <c r="D450" s="0" t="n">
        <v>5000</v>
      </c>
      <c r="E450" s="0" t="n">
        <v>0</v>
      </c>
      <c r="F450" s="0" t="n">
        <v>1.5</v>
      </c>
      <c r="G450" s="2" t="n">
        <v>1807.07</v>
      </c>
      <c r="H450" s="1" t="n">
        <f aca="false">G450/1000</f>
        <v>1.80707</v>
      </c>
    </row>
    <row r="451" customFormat="false" ht="12.75" hidden="false" customHeight="false" outlineLevel="0" collapsed="false">
      <c r="A451" s="0" t="n">
        <v>1980</v>
      </c>
      <c r="B451" s="0" t="n">
        <v>195</v>
      </c>
      <c r="C451" s="0" t="n">
        <v>10</v>
      </c>
      <c r="D451" s="0" t="n">
        <v>7000</v>
      </c>
      <c r="E451" s="0" t="n">
        <v>0</v>
      </c>
      <c r="F451" s="0" t="n">
        <v>1.5</v>
      </c>
      <c r="G451" s="2" t="n">
        <v>1390.56</v>
      </c>
      <c r="H451" s="1" t="n">
        <f aca="false">G451/1000</f>
        <v>1.39056</v>
      </c>
    </row>
    <row r="452" customFormat="false" ht="12.75" hidden="false" customHeight="false" outlineLevel="0" collapsed="false">
      <c r="A452" s="0" t="n">
        <v>1980</v>
      </c>
      <c r="B452" s="0" t="n">
        <v>195</v>
      </c>
      <c r="C452" s="0" t="n">
        <v>10</v>
      </c>
      <c r="D452" s="0" t="n">
        <v>10000</v>
      </c>
      <c r="E452" s="0" t="n">
        <v>0</v>
      </c>
      <c r="F452" s="0" t="n">
        <v>1.5</v>
      </c>
      <c r="G452" s="2" t="n">
        <v>955.493</v>
      </c>
      <c r="H452" s="1" t="n">
        <f aca="false">G452/1000</f>
        <v>0.955493</v>
      </c>
    </row>
    <row r="453" customFormat="false" ht="12.75" hidden="false" customHeight="false" outlineLevel="0" collapsed="false">
      <c r="A453" s="0" t="n">
        <v>1980</v>
      </c>
      <c r="B453" s="0" t="n">
        <v>195</v>
      </c>
      <c r="C453" s="0" t="n">
        <v>10</v>
      </c>
      <c r="D453" s="0" t="n">
        <v>15000</v>
      </c>
      <c r="E453" s="0" t="n">
        <v>0</v>
      </c>
      <c r="F453" s="0" t="n">
        <v>1.5</v>
      </c>
      <c r="G453" s="2" t="n">
        <v>655.549</v>
      </c>
      <c r="H453" s="1" t="n">
        <f aca="false">G453/1000</f>
        <v>0.655549</v>
      </c>
    </row>
    <row r="454" customFormat="false" ht="12.75" hidden="false" customHeight="false" outlineLevel="0" collapsed="false">
      <c r="A454" s="0" t="n">
        <v>1980</v>
      </c>
      <c r="B454" s="0" t="n">
        <v>195</v>
      </c>
      <c r="C454" s="0" t="n">
        <v>10</v>
      </c>
      <c r="D454" s="0" t="n">
        <v>20000</v>
      </c>
      <c r="E454" s="0" t="n">
        <v>0</v>
      </c>
      <c r="F454" s="0" t="n">
        <v>1.5</v>
      </c>
      <c r="G454" s="2" t="n">
        <v>548.778</v>
      </c>
      <c r="H454" s="1" t="n">
        <f aca="false">G454/1000</f>
        <v>0.548778</v>
      </c>
    </row>
    <row r="455" customFormat="false" ht="12.75" hidden="false" customHeight="false" outlineLevel="0" collapsed="false">
      <c r="A455" s="0" t="n">
        <v>1980</v>
      </c>
      <c r="B455" s="0" t="n">
        <v>195</v>
      </c>
      <c r="C455" s="0" t="n">
        <v>10</v>
      </c>
      <c r="D455" s="0" t="n">
        <v>30000</v>
      </c>
      <c r="E455" s="0" t="n">
        <v>0</v>
      </c>
      <c r="F455" s="0" t="n">
        <v>1.5</v>
      </c>
      <c r="G455" s="2" t="n">
        <v>385.505</v>
      </c>
      <c r="H455" s="1" t="n">
        <f aca="false">G455/1000</f>
        <v>0.385505</v>
      </c>
    </row>
    <row r="456" customFormat="false" ht="12.75" hidden="false" customHeight="false" outlineLevel="0" collapsed="false">
      <c r="A456" s="0" t="n">
        <v>1980</v>
      </c>
      <c r="B456" s="0" t="n">
        <v>195</v>
      </c>
      <c r="C456" s="0" t="n">
        <v>10</v>
      </c>
      <c r="D456" s="0" t="n">
        <v>40000</v>
      </c>
      <c r="E456" s="0" t="n">
        <v>0</v>
      </c>
      <c r="F456" s="0" t="n">
        <v>1.5</v>
      </c>
      <c r="G456" s="2" t="n">
        <v>297.978</v>
      </c>
      <c r="H456" s="1" t="n">
        <f aca="false">G456/1000</f>
        <v>0.297978</v>
      </c>
    </row>
    <row r="457" customFormat="false" ht="12.75" hidden="false" customHeight="false" outlineLevel="0" collapsed="false">
      <c r="A457" s="0" t="n">
        <v>1980</v>
      </c>
      <c r="B457" s="0" t="n">
        <v>195</v>
      </c>
      <c r="C457" s="0" t="n">
        <v>10</v>
      </c>
      <c r="D457" s="0" t="n">
        <v>50000</v>
      </c>
      <c r="E457" s="0" t="n">
        <v>0</v>
      </c>
      <c r="F457" s="0" t="n">
        <v>1.5</v>
      </c>
      <c r="G457" s="2" t="n">
        <v>243.112</v>
      </c>
      <c r="H457" s="1" t="n">
        <f aca="false">G457/1000</f>
        <v>0.243112</v>
      </c>
    </row>
    <row r="458" customFormat="false" ht="12.75" hidden="false" customHeight="false" outlineLevel="0" collapsed="false">
      <c r="A458" s="0" t="n">
        <v>1980</v>
      </c>
      <c r="B458" s="0" t="n">
        <v>195</v>
      </c>
      <c r="C458" s="0" t="n">
        <v>11</v>
      </c>
      <c r="D458" s="0" t="n">
        <v>500</v>
      </c>
      <c r="E458" s="0" t="n">
        <v>0</v>
      </c>
      <c r="F458" s="0" t="n">
        <v>1.5</v>
      </c>
      <c r="G458" s="2" t="n">
        <v>49.6943</v>
      </c>
      <c r="H458" s="1" t="n">
        <f aca="false">G458/1000</f>
        <v>0.0496943</v>
      </c>
    </row>
    <row r="459" customFormat="false" ht="12.75" hidden="false" customHeight="false" outlineLevel="0" collapsed="false">
      <c r="A459" s="0" t="n">
        <v>1980</v>
      </c>
      <c r="B459" s="0" t="n">
        <v>195</v>
      </c>
      <c r="C459" s="0" t="n">
        <v>11</v>
      </c>
      <c r="D459" s="0" t="n">
        <v>1000</v>
      </c>
      <c r="E459" s="0" t="n">
        <v>0</v>
      </c>
      <c r="F459" s="0" t="n">
        <v>1.5</v>
      </c>
      <c r="G459" s="2" t="n">
        <v>334.107</v>
      </c>
      <c r="H459" s="1" t="n">
        <f aca="false">G459/1000</f>
        <v>0.334107</v>
      </c>
    </row>
    <row r="460" customFormat="false" ht="12.75" hidden="false" customHeight="false" outlineLevel="0" collapsed="false">
      <c r="A460" s="0" t="n">
        <v>1980</v>
      </c>
      <c r="B460" s="0" t="n">
        <v>195</v>
      </c>
      <c r="C460" s="0" t="n">
        <v>11</v>
      </c>
      <c r="D460" s="0" t="n">
        <v>2000</v>
      </c>
      <c r="E460" s="0" t="n">
        <v>0</v>
      </c>
      <c r="F460" s="0" t="n">
        <v>1.5</v>
      </c>
      <c r="G460" s="2" t="n">
        <v>974.775</v>
      </c>
      <c r="H460" s="1" t="n">
        <f aca="false">G460/1000</f>
        <v>0.974775</v>
      </c>
    </row>
    <row r="461" customFormat="false" ht="12.75" hidden="false" customHeight="false" outlineLevel="0" collapsed="false">
      <c r="A461" s="0" t="n">
        <v>1980</v>
      </c>
      <c r="B461" s="0" t="n">
        <v>195</v>
      </c>
      <c r="C461" s="0" t="n">
        <v>11</v>
      </c>
      <c r="D461" s="0" t="n">
        <v>3000</v>
      </c>
      <c r="E461" s="0" t="n">
        <v>0</v>
      </c>
      <c r="F461" s="0" t="n">
        <v>1.5</v>
      </c>
      <c r="G461" s="2" t="n">
        <v>2148.65</v>
      </c>
      <c r="H461" s="1" t="n">
        <f aca="false">G461/1000</f>
        <v>2.14865</v>
      </c>
    </row>
    <row r="462" customFormat="false" ht="12.75" hidden="false" customHeight="false" outlineLevel="0" collapsed="false">
      <c r="A462" s="0" t="n">
        <v>1980</v>
      </c>
      <c r="B462" s="0" t="n">
        <v>195</v>
      </c>
      <c r="C462" s="0" t="n">
        <v>11</v>
      </c>
      <c r="D462" s="0" t="n">
        <v>5000</v>
      </c>
      <c r="E462" s="0" t="n">
        <v>0</v>
      </c>
      <c r="F462" s="0" t="n">
        <v>1.5</v>
      </c>
      <c r="G462" s="2" t="n">
        <v>2087.74</v>
      </c>
      <c r="H462" s="1" t="n">
        <f aca="false">G462/1000</f>
        <v>2.08774</v>
      </c>
    </row>
    <row r="463" customFormat="false" ht="12.75" hidden="false" customHeight="false" outlineLevel="0" collapsed="false">
      <c r="A463" s="0" t="n">
        <v>1980</v>
      </c>
      <c r="B463" s="0" t="n">
        <v>195</v>
      </c>
      <c r="C463" s="0" t="n">
        <v>11</v>
      </c>
      <c r="D463" s="0" t="n">
        <v>7000</v>
      </c>
      <c r="E463" s="0" t="n">
        <v>0</v>
      </c>
      <c r="F463" s="0" t="n">
        <v>1.5</v>
      </c>
      <c r="G463" s="2" t="n">
        <v>1579.31</v>
      </c>
      <c r="H463" s="1" t="n">
        <f aca="false">G463/1000</f>
        <v>1.57931</v>
      </c>
    </row>
    <row r="464" customFormat="false" ht="12.75" hidden="false" customHeight="false" outlineLevel="0" collapsed="false">
      <c r="A464" s="0" t="n">
        <v>1980</v>
      </c>
      <c r="B464" s="0" t="n">
        <v>195</v>
      </c>
      <c r="C464" s="0" t="n">
        <v>11</v>
      </c>
      <c r="D464" s="0" t="n">
        <v>10000</v>
      </c>
      <c r="E464" s="0" t="n">
        <v>0</v>
      </c>
      <c r="F464" s="0" t="n">
        <v>1.5</v>
      </c>
      <c r="G464" s="2" t="n">
        <v>1088.49</v>
      </c>
      <c r="H464" s="1" t="n">
        <f aca="false">G464/1000</f>
        <v>1.08849</v>
      </c>
    </row>
    <row r="465" customFormat="false" ht="12.75" hidden="false" customHeight="false" outlineLevel="0" collapsed="false">
      <c r="A465" s="0" t="n">
        <v>1980</v>
      </c>
      <c r="B465" s="0" t="n">
        <v>195</v>
      </c>
      <c r="C465" s="0" t="n">
        <v>11</v>
      </c>
      <c r="D465" s="0" t="n">
        <v>15000</v>
      </c>
      <c r="E465" s="0" t="n">
        <v>0</v>
      </c>
      <c r="F465" s="0" t="n">
        <v>1.5</v>
      </c>
      <c r="G465" s="2" t="n">
        <v>745.474</v>
      </c>
      <c r="H465" s="1" t="n">
        <f aca="false">G465/1000</f>
        <v>0.745474</v>
      </c>
    </row>
    <row r="466" customFormat="false" ht="12.75" hidden="false" customHeight="false" outlineLevel="0" collapsed="false">
      <c r="A466" s="0" t="n">
        <v>1980</v>
      </c>
      <c r="B466" s="0" t="n">
        <v>195</v>
      </c>
      <c r="C466" s="0" t="n">
        <v>11</v>
      </c>
      <c r="D466" s="0" t="n">
        <v>20000</v>
      </c>
      <c r="E466" s="0" t="n">
        <v>0</v>
      </c>
      <c r="F466" s="0" t="n">
        <v>1.5</v>
      </c>
      <c r="G466" s="2" t="n">
        <v>629.848</v>
      </c>
      <c r="H466" s="1" t="n">
        <f aca="false">G466/1000</f>
        <v>0.629848</v>
      </c>
    </row>
    <row r="467" customFormat="false" ht="12.75" hidden="false" customHeight="false" outlineLevel="0" collapsed="false">
      <c r="A467" s="0" t="n">
        <v>1980</v>
      </c>
      <c r="B467" s="0" t="n">
        <v>195</v>
      </c>
      <c r="C467" s="0" t="n">
        <v>11</v>
      </c>
      <c r="D467" s="0" t="n">
        <v>30000</v>
      </c>
      <c r="E467" s="0" t="n">
        <v>0</v>
      </c>
      <c r="F467" s="0" t="n">
        <v>1.5</v>
      </c>
      <c r="G467" s="2" t="n">
        <v>445.64</v>
      </c>
      <c r="H467" s="1" t="n">
        <f aca="false">G467/1000</f>
        <v>0.44564</v>
      </c>
    </row>
    <row r="468" customFormat="false" ht="12.75" hidden="false" customHeight="false" outlineLevel="0" collapsed="false">
      <c r="A468" s="0" t="n">
        <v>1980</v>
      </c>
      <c r="B468" s="0" t="n">
        <v>195</v>
      </c>
      <c r="C468" s="0" t="n">
        <v>11</v>
      </c>
      <c r="D468" s="0" t="n">
        <v>40000</v>
      </c>
      <c r="E468" s="0" t="n">
        <v>0</v>
      </c>
      <c r="F468" s="0" t="n">
        <v>1.5</v>
      </c>
      <c r="G468" s="2" t="n">
        <v>345.997</v>
      </c>
      <c r="H468" s="1" t="n">
        <f aca="false">G468/1000</f>
        <v>0.345997</v>
      </c>
    </row>
    <row r="469" customFormat="false" ht="12.75" hidden="false" customHeight="false" outlineLevel="0" collapsed="false">
      <c r="A469" s="0" t="n">
        <v>1980</v>
      </c>
      <c r="B469" s="0" t="n">
        <v>195</v>
      </c>
      <c r="C469" s="0" t="n">
        <v>11</v>
      </c>
      <c r="D469" s="0" t="n">
        <v>50000</v>
      </c>
      <c r="E469" s="0" t="n">
        <v>0</v>
      </c>
      <c r="F469" s="0" t="n">
        <v>1.5</v>
      </c>
      <c r="G469" s="2" t="n">
        <v>283.15</v>
      </c>
      <c r="H469" s="1" t="n">
        <f aca="false">G469/1000</f>
        <v>0.28315</v>
      </c>
    </row>
    <row r="470" customFormat="false" ht="12.75" hidden="false" customHeight="false" outlineLevel="0" collapsed="false">
      <c r="A470" s="0" t="n">
        <v>1980</v>
      </c>
      <c r="B470" s="0" t="n">
        <v>195</v>
      </c>
      <c r="C470" s="0" t="n">
        <v>12</v>
      </c>
      <c r="D470" s="0" t="n">
        <v>500</v>
      </c>
      <c r="E470" s="0" t="n">
        <v>0</v>
      </c>
      <c r="F470" s="0" t="n">
        <v>1.5</v>
      </c>
      <c r="G470" s="2" t="n">
        <v>119.036</v>
      </c>
      <c r="H470" s="1" t="n">
        <f aca="false">G470/1000</f>
        <v>0.119036</v>
      </c>
    </row>
    <row r="471" customFormat="false" ht="12.75" hidden="false" customHeight="false" outlineLevel="0" collapsed="false">
      <c r="A471" s="0" t="n">
        <v>1980</v>
      </c>
      <c r="B471" s="0" t="n">
        <v>195</v>
      </c>
      <c r="C471" s="0" t="n">
        <v>12</v>
      </c>
      <c r="D471" s="0" t="n">
        <v>1000</v>
      </c>
      <c r="E471" s="0" t="n">
        <v>0</v>
      </c>
      <c r="F471" s="0" t="n">
        <v>1.5</v>
      </c>
      <c r="G471" s="2" t="n">
        <v>483.488</v>
      </c>
      <c r="H471" s="1" t="n">
        <f aca="false">G471/1000</f>
        <v>0.483488</v>
      </c>
    </row>
    <row r="472" customFormat="false" ht="12.75" hidden="false" customHeight="false" outlineLevel="0" collapsed="false">
      <c r="A472" s="0" t="n">
        <v>1980</v>
      </c>
      <c r="B472" s="0" t="n">
        <v>195</v>
      </c>
      <c r="C472" s="0" t="n">
        <v>12</v>
      </c>
      <c r="D472" s="0" t="n">
        <v>2000</v>
      </c>
      <c r="E472" s="0" t="n">
        <v>0</v>
      </c>
      <c r="F472" s="0" t="n">
        <v>1.5</v>
      </c>
      <c r="G472" s="2" t="n">
        <v>2075.62</v>
      </c>
      <c r="H472" s="1" t="n">
        <f aca="false">G472/1000</f>
        <v>2.07562</v>
      </c>
    </row>
    <row r="473" customFormat="false" ht="12.75" hidden="false" customHeight="false" outlineLevel="0" collapsed="false">
      <c r="A473" s="0" t="n">
        <v>1980</v>
      </c>
      <c r="B473" s="0" t="n">
        <v>195</v>
      </c>
      <c r="C473" s="0" t="n">
        <v>12</v>
      </c>
      <c r="D473" s="0" t="n">
        <v>3000</v>
      </c>
      <c r="E473" s="0" t="n">
        <v>0</v>
      </c>
      <c r="F473" s="0" t="n">
        <v>1.5</v>
      </c>
      <c r="G473" s="2" t="n">
        <v>3237.61</v>
      </c>
      <c r="H473" s="1" t="n">
        <f aca="false">G473/1000</f>
        <v>3.23761</v>
      </c>
    </row>
    <row r="474" customFormat="false" ht="12.75" hidden="false" customHeight="false" outlineLevel="0" collapsed="false">
      <c r="A474" s="0" t="n">
        <v>1980</v>
      </c>
      <c r="B474" s="0" t="n">
        <v>195</v>
      </c>
      <c r="C474" s="0" t="n">
        <v>12</v>
      </c>
      <c r="D474" s="0" t="n">
        <v>5000</v>
      </c>
      <c r="E474" s="0" t="n">
        <v>0</v>
      </c>
      <c r="F474" s="0" t="n">
        <v>1.5</v>
      </c>
      <c r="G474" s="2" t="n">
        <v>2480.65</v>
      </c>
      <c r="H474" s="1" t="n">
        <f aca="false">G474/1000</f>
        <v>2.48065</v>
      </c>
    </row>
    <row r="475" customFormat="false" ht="12.75" hidden="false" customHeight="false" outlineLevel="0" collapsed="false">
      <c r="A475" s="0" t="n">
        <v>1980</v>
      </c>
      <c r="B475" s="0" t="n">
        <v>195</v>
      </c>
      <c r="C475" s="0" t="n">
        <v>12</v>
      </c>
      <c r="D475" s="0" t="n">
        <v>7000</v>
      </c>
      <c r="E475" s="0" t="n">
        <v>0</v>
      </c>
      <c r="F475" s="0" t="n">
        <v>1.5</v>
      </c>
      <c r="G475" s="2" t="n">
        <v>1823.27</v>
      </c>
      <c r="H475" s="1" t="n">
        <f aca="false">G475/1000</f>
        <v>1.82327</v>
      </c>
    </row>
    <row r="476" customFormat="false" ht="12.75" hidden="false" customHeight="false" outlineLevel="0" collapsed="false">
      <c r="A476" s="0" t="n">
        <v>1980</v>
      </c>
      <c r="B476" s="0" t="n">
        <v>195</v>
      </c>
      <c r="C476" s="0" t="n">
        <v>12</v>
      </c>
      <c r="D476" s="0" t="n">
        <v>10000</v>
      </c>
      <c r="E476" s="0" t="n">
        <v>0</v>
      </c>
      <c r="F476" s="0" t="n">
        <v>1.5</v>
      </c>
      <c r="G476" s="2" t="n">
        <v>1251.66</v>
      </c>
      <c r="H476" s="1" t="n">
        <f aca="false">G476/1000</f>
        <v>1.25166</v>
      </c>
    </row>
    <row r="477" customFormat="false" ht="12.75" hidden="false" customHeight="false" outlineLevel="0" collapsed="false">
      <c r="A477" s="0" t="n">
        <v>1980</v>
      </c>
      <c r="B477" s="0" t="n">
        <v>195</v>
      </c>
      <c r="C477" s="0" t="n">
        <v>12</v>
      </c>
      <c r="D477" s="0" t="n">
        <v>15000</v>
      </c>
      <c r="E477" s="0" t="n">
        <v>0</v>
      </c>
      <c r="F477" s="0" t="n">
        <v>1.5</v>
      </c>
      <c r="G477" s="2" t="n">
        <v>919.721</v>
      </c>
      <c r="H477" s="1" t="n">
        <f aca="false">G477/1000</f>
        <v>0.919721</v>
      </c>
    </row>
    <row r="478" customFormat="false" ht="12.75" hidden="false" customHeight="false" outlineLevel="0" collapsed="false">
      <c r="A478" s="0" t="n">
        <v>1980</v>
      </c>
      <c r="B478" s="0" t="n">
        <v>195</v>
      </c>
      <c r="C478" s="0" t="n">
        <v>12</v>
      </c>
      <c r="D478" s="0" t="n">
        <v>20000</v>
      </c>
      <c r="E478" s="0" t="n">
        <v>0</v>
      </c>
      <c r="F478" s="0" t="n">
        <v>1.5</v>
      </c>
      <c r="G478" s="2" t="n">
        <v>760.379</v>
      </c>
      <c r="H478" s="1" t="n">
        <f aca="false">G478/1000</f>
        <v>0.760379</v>
      </c>
    </row>
    <row r="479" customFormat="false" ht="12.75" hidden="false" customHeight="false" outlineLevel="0" collapsed="false">
      <c r="A479" s="0" t="n">
        <v>1980</v>
      </c>
      <c r="B479" s="0" t="n">
        <v>195</v>
      </c>
      <c r="C479" s="0" t="n">
        <v>12</v>
      </c>
      <c r="D479" s="0" t="n">
        <v>30000</v>
      </c>
      <c r="E479" s="0" t="n">
        <v>0</v>
      </c>
      <c r="F479" s="0" t="n">
        <v>1.5</v>
      </c>
      <c r="G479" s="2" t="n">
        <v>541.064</v>
      </c>
      <c r="H479" s="1" t="n">
        <f aca="false">G479/1000</f>
        <v>0.541064</v>
      </c>
    </row>
    <row r="480" customFormat="false" ht="12.75" hidden="false" customHeight="false" outlineLevel="0" collapsed="false">
      <c r="A480" s="0" t="n">
        <v>1980</v>
      </c>
      <c r="B480" s="0" t="n">
        <v>195</v>
      </c>
      <c r="C480" s="0" t="n">
        <v>12</v>
      </c>
      <c r="D480" s="0" t="n">
        <v>40000</v>
      </c>
      <c r="E480" s="0" t="n">
        <v>0</v>
      </c>
      <c r="F480" s="0" t="n">
        <v>1.5</v>
      </c>
      <c r="G480" s="2" t="n">
        <v>421.487</v>
      </c>
      <c r="H480" s="1" t="n">
        <f aca="false">G480/1000</f>
        <v>0.421487</v>
      </c>
    </row>
    <row r="481" customFormat="false" ht="12.75" hidden="false" customHeight="false" outlineLevel="0" collapsed="false">
      <c r="A481" s="0" t="n">
        <v>1980</v>
      </c>
      <c r="B481" s="0" t="n">
        <v>195</v>
      </c>
      <c r="C481" s="0" t="n">
        <v>12</v>
      </c>
      <c r="D481" s="0" t="n">
        <v>50000</v>
      </c>
      <c r="E481" s="0" t="n">
        <v>0</v>
      </c>
      <c r="F481" s="0" t="n">
        <v>1.5</v>
      </c>
      <c r="G481" s="2" t="n">
        <v>345.689</v>
      </c>
      <c r="H481" s="1" t="n">
        <f aca="false">G481/1000</f>
        <v>0.345689</v>
      </c>
    </row>
    <row r="482" customFormat="false" ht="12.75" hidden="false" customHeight="false" outlineLevel="0" collapsed="false">
      <c r="A482" s="0" t="n">
        <v>1980</v>
      </c>
      <c r="B482" s="0" t="n">
        <v>195</v>
      </c>
      <c r="C482" s="0" t="n">
        <v>13</v>
      </c>
      <c r="D482" s="0" t="n">
        <v>500</v>
      </c>
      <c r="E482" s="0" t="n">
        <v>0</v>
      </c>
      <c r="F482" s="0" t="n">
        <v>1.5</v>
      </c>
      <c r="G482" s="2" t="n">
        <v>199.502</v>
      </c>
      <c r="H482" s="1" t="n">
        <f aca="false">G482/1000</f>
        <v>0.199502</v>
      </c>
    </row>
    <row r="483" customFormat="false" ht="12.75" hidden="false" customHeight="false" outlineLevel="0" collapsed="false">
      <c r="A483" s="0" t="n">
        <v>1980</v>
      </c>
      <c r="B483" s="0" t="n">
        <v>195</v>
      </c>
      <c r="C483" s="0" t="n">
        <v>13</v>
      </c>
      <c r="D483" s="0" t="n">
        <v>1000</v>
      </c>
      <c r="E483" s="0" t="n">
        <v>0</v>
      </c>
      <c r="F483" s="0" t="n">
        <v>1.5</v>
      </c>
      <c r="G483" s="2" t="n">
        <v>732.382</v>
      </c>
      <c r="H483" s="1" t="n">
        <f aca="false">G483/1000</f>
        <v>0.732382</v>
      </c>
    </row>
    <row r="484" customFormat="false" ht="12.75" hidden="false" customHeight="false" outlineLevel="0" collapsed="false">
      <c r="A484" s="0" t="n">
        <v>1980</v>
      </c>
      <c r="B484" s="0" t="n">
        <v>195</v>
      </c>
      <c r="C484" s="0" t="n">
        <v>13</v>
      </c>
      <c r="D484" s="0" t="n">
        <v>2000</v>
      </c>
      <c r="E484" s="0" t="n">
        <v>0</v>
      </c>
      <c r="F484" s="0" t="n">
        <v>1.5</v>
      </c>
      <c r="G484" s="2" t="n">
        <v>1973.23</v>
      </c>
      <c r="H484" s="1" t="n">
        <f aca="false">G484/1000</f>
        <v>1.97323</v>
      </c>
    </row>
    <row r="485" customFormat="false" ht="12.75" hidden="false" customHeight="false" outlineLevel="0" collapsed="false">
      <c r="A485" s="0" t="n">
        <v>1980</v>
      </c>
      <c r="B485" s="0" t="n">
        <v>195</v>
      </c>
      <c r="C485" s="0" t="n">
        <v>13</v>
      </c>
      <c r="D485" s="0" t="n">
        <v>3000</v>
      </c>
      <c r="E485" s="0" t="n">
        <v>0</v>
      </c>
      <c r="F485" s="0" t="n">
        <v>1.5</v>
      </c>
      <c r="G485" s="2" t="n">
        <v>3048.59</v>
      </c>
      <c r="H485" s="1" t="n">
        <f aca="false">G485/1000</f>
        <v>3.04859</v>
      </c>
    </row>
    <row r="486" customFormat="false" ht="12.75" hidden="false" customHeight="false" outlineLevel="0" collapsed="false">
      <c r="A486" s="0" t="n">
        <v>1980</v>
      </c>
      <c r="B486" s="0" t="n">
        <v>195</v>
      </c>
      <c r="C486" s="0" t="n">
        <v>13</v>
      </c>
      <c r="D486" s="0" t="n">
        <v>5000</v>
      </c>
      <c r="E486" s="0" t="n">
        <v>0</v>
      </c>
      <c r="F486" s="0" t="n">
        <v>1.5</v>
      </c>
      <c r="G486" s="2" t="n">
        <v>2335.37</v>
      </c>
      <c r="H486" s="1" t="n">
        <f aca="false">G486/1000</f>
        <v>2.33537</v>
      </c>
    </row>
    <row r="487" customFormat="false" ht="12.75" hidden="false" customHeight="false" outlineLevel="0" collapsed="false">
      <c r="A487" s="0" t="n">
        <v>1980</v>
      </c>
      <c r="B487" s="0" t="n">
        <v>195</v>
      </c>
      <c r="C487" s="0" t="n">
        <v>13</v>
      </c>
      <c r="D487" s="0" t="n">
        <v>7000</v>
      </c>
      <c r="E487" s="0" t="n">
        <v>0</v>
      </c>
      <c r="F487" s="0" t="n">
        <v>1.5</v>
      </c>
      <c r="G487" s="2" t="n">
        <v>1721.92</v>
      </c>
      <c r="H487" s="1" t="n">
        <f aca="false">G487/1000</f>
        <v>1.72192</v>
      </c>
    </row>
    <row r="488" customFormat="false" ht="12.75" hidden="false" customHeight="false" outlineLevel="0" collapsed="false">
      <c r="A488" s="0" t="n">
        <v>1980</v>
      </c>
      <c r="B488" s="0" t="n">
        <v>195</v>
      </c>
      <c r="C488" s="0" t="n">
        <v>13</v>
      </c>
      <c r="D488" s="0" t="n">
        <v>10000</v>
      </c>
      <c r="E488" s="0" t="n">
        <v>0</v>
      </c>
      <c r="F488" s="0" t="n">
        <v>1.5</v>
      </c>
      <c r="G488" s="2" t="n">
        <v>1187.12</v>
      </c>
      <c r="H488" s="1" t="n">
        <f aca="false">G488/1000</f>
        <v>1.18712</v>
      </c>
    </row>
    <row r="489" customFormat="false" ht="12.75" hidden="false" customHeight="false" outlineLevel="0" collapsed="false">
      <c r="A489" s="0" t="n">
        <v>1980</v>
      </c>
      <c r="B489" s="0" t="n">
        <v>195</v>
      </c>
      <c r="C489" s="0" t="n">
        <v>13</v>
      </c>
      <c r="D489" s="0" t="n">
        <v>15000</v>
      </c>
      <c r="E489" s="0" t="n">
        <v>0</v>
      </c>
      <c r="F489" s="0" t="n">
        <v>1.5</v>
      </c>
      <c r="G489" s="2" t="n">
        <v>848.155</v>
      </c>
      <c r="H489" s="1" t="n">
        <f aca="false">G489/1000</f>
        <v>0.848155</v>
      </c>
    </row>
    <row r="490" customFormat="false" ht="12.75" hidden="false" customHeight="false" outlineLevel="0" collapsed="false">
      <c r="A490" s="0" t="n">
        <v>1980</v>
      </c>
      <c r="B490" s="0" t="n">
        <v>195</v>
      </c>
      <c r="C490" s="0" t="n">
        <v>13</v>
      </c>
      <c r="D490" s="0" t="n">
        <v>20000</v>
      </c>
      <c r="E490" s="0" t="n">
        <v>0</v>
      </c>
      <c r="F490" s="0" t="n">
        <v>1.5</v>
      </c>
      <c r="G490" s="2" t="n">
        <v>713.315</v>
      </c>
      <c r="H490" s="1" t="n">
        <f aca="false">G490/1000</f>
        <v>0.713315</v>
      </c>
    </row>
    <row r="491" customFormat="false" ht="12.75" hidden="false" customHeight="false" outlineLevel="0" collapsed="false">
      <c r="A491" s="0" t="n">
        <v>1980</v>
      </c>
      <c r="B491" s="0" t="n">
        <v>195</v>
      </c>
      <c r="C491" s="0" t="n">
        <v>13</v>
      </c>
      <c r="D491" s="0" t="n">
        <v>30000</v>
      </c>
      <c r="E491" s="0" t="n">
        <v>0</v>
      </c>
      <c r="F491" s="0" t="n">
        <v>1.5</v>
      </c>
      <c r="G491" s="2" t="n">
        <v>508.873</v>
      </c>
      <c r="H491" s="1" t="n">
        <f aca="false">G491/1000</f>
        <v>0.508873</v>
      </c>
    </row>
    <row r="492" customFormat="false" ht="12.75" hidden="false" customHeight="false" outlineLevel="0" collapsed="false">
      <c r="A492" s="0" t="n">
        <v>1980</v>
      </c>
      <c r="B492" s="0" t="n">
        <v>195</v>
      </c>
      <c r="C492" s="0" t="n">
        <v>13</v>
      </c>
      <c r="D492" s="0" t="n">
        <v>40000</v>
      </c>
      <c r="E492" s="0" t="n">
        <v>0</v>
      </c>
      <c r="F492" s="0" t="n">
        <v>1.5</v>
      </c>
      <c r="G492" s="2" t="n">
        <v>397.094</v>
      </c>
      <c r="H492" s="1" t="n">
        <f aca="false">G492/1000</f>
        <v>0.397094</v>
      </c>
    </row>
    <row r="493" customFormat="false" ht="12.75" hidden="false" customHeight="false" outlineLevel="0" collapsed="false">
      <c r="A493" s="0" t="n">
        <v>1980</v>
      </c>
      <c r="B493" s="0" t="n">
        <v>195</v>
      </c>
      <c r="C493" s="0" t="n">
        <v>13</v>
      </c>
      <c r="D493" s="0" t="n">
        <v>50000</v>
      </c>
      <c r="E493" s="0" t="n">
        <v>0</v>
      </c>
      <c r="F493" s="0" t="n">
        <v>1.5</v>
      </c>
      <c r="G493" s="2" t="n">
        <v>326.085</v>
      </c>
      <c r="H493" s="1" t="n">
        <f aca="false">G493/1000</f>
        <v>0.326085</v>
      </c>
    </row>
    <row r="494" customFormat="false" ht="12.75" hidden="false" customHeight="false" outlineLevel="0" collapsed="false">
      <c r="A494" s="0" t="n">
        <v>1980</v>
      </c>
      <c r="B494" s="0" t="n">
        <v>195</v>
      </c>
      <c r="C494" s="0" t="n">
        <v>14</v>
      </c>
      <c r="D494" s="0" t="n">
        <v>500</v>
      </c>
      <c r="E494" s="0" t="n">
        <v>0</v>
      </c>
      <c r="F494" s="0" t="n">
        <v>1.5</v>
      </c>
      <c r="G494" s="2" t="n">
        <v>93.7228</v>
      </c>
      <c r="H494" s="1" t="n">
        <f aca="false">G494/1000</f>
        <v>0.0937228</v>
      </c>
    </row>
    <row r="495" customFormat="false" ht="12.75" hidden="false" customHeight="false" outlineLevel="0" collapsed="false">
      <c r="A495" s="0" t="n">
        <v>1980</v>
      </c>
      <c r="B495" s="0" t="n">
        <v>195</v>
      </c>
      <c r="C495" s="0" t="n">
        <v>14</v>
      </c>
      <c r="D495" s="0" t="n">
        <v>1000</v>
      </c>
      <c r="E495" s="0" t="n">
        <v>0</v>
      </c>
      <c r="F495" s="0" t="n">
        <v>1.5</v>
      </c>
      <c r="G495" s="2" t="n">
        <v>362.28</v>
      </c>
      <c r="H495" s="1" t="n">
        <f aca="false">G495/1000</f>
        <v>0.36228</v>
      </c>
    </row>
    <row r="496" customFormat="false" ht="12.75" hidden="false" customHeight="false" outlineLevel="0" collapsed="false">
      <c r="A496" s="0" t="n">
        <v>1980</v>
      </c>
      <c r="B496" s="0" t="n">
        <v>195</v>
      </c>
      <c r="C496" s="0" t="n">
        <v>14</v>
      </c>
      <c r="D496" s="0" t="n">
        <v>2000</v>
      </c>
      <c r="E496" s="0" t="n">
        <v>0</v>
      </c>
      <c r="F496" s="0" t="n">
        <v>1.5</v>
      </c>
      <c r="G496" s="2" t="n">
        <v>1467.95</v>
      </c>
      <c r="H496" s="1" t="n">
        <f aca="false">G496/1000</f>
        <v>1.46795</v>
      </c>
    </row>
    <row r="497" customFormat="false" ht="12.75" hidden="false" customHeight="false" outlineLevel="0" collapsed="false">
      <c r="A497" s="0" t="n">
        <v>1980</v>
      </c>
      <c r="B497" s="0" t="n">
        <v>195</v>
      </c>
      <c r="C497" s="0" t="n">
        <v>14</v>
      </c>
      <c r="D497" s="0" t="n">
        <v>3000</v>
      </c>
      <c r="E497" s="0" t="n">
        <v>0</v>
      </c>
      <c r="F497" s="0" t="n">
        <v>1.5</v>
      </c>
      <c r="G497" s="2" t="n">
        <v>2532.69</v>
      </c>
      <c r="H497" s="1" t="n">
        <f aca="false">G497/1000</f>
        <v>2.53269</v>
      </c>
    </row>
    <row r="498" customFormat="false" ht="12.75" hidden="false" customHeight="false" outlineLevel="0" collapsed="false">
      <c r="A498" s="0" t="n">
        <v>1980</v>
      </c>
      <c r="B498" s="0" t="n">
        <v>195</v>
      </c>
      <c r="C498" s="0" t="n">
        <v>14</v>
      </c>
      <c r="D498" s="0" t="n">
        <v>5000</v>
      </c>
      <c r="E498" s="0" t="n">
        <v>0</v>
      </c>
      <c r="F498" s="0" t="n">
        <v>1.5</v>
      </c>
      <c r="G498" s="2" t="n">
        <v>2026.27</v>
      </c>
      <c r="H498" s="1" t="n">
        <f aca="false">G498/1000</f>
        <v>2.02627</v>
      </c>
    </row>
    <row r="499" customFormat="false" ht="12.75" hidden="false" customHeight="false" outlineLevel="0" collapsed="false">
      <c r="A499" s="0" t="n">
        <v>1980</v>
      </c>
      <c r="B499" s="0" t="n">
        <v>195</v>
      </c>
      <c r="C499" s="0" t="n">
        <v>14</v>
      </c>
      <c r="D499" s="0" t="n">
        <v>7000</v>
      </c>
      <c r="E499" s="0" t="n">
        <v>0</v>
      </c>
      <c r="F499" s="0" t="n">
        <v>1.5</v>
      </c>
      <c r="G499" s="2" t="n">
        <v>1511.63</v>
      </c>
      <c r="H499" s="1" t="n">
        <f aca="false">G499/1000</f>
        <v>1.51163</v>
      </c>
    </row>
    <row r="500" customFormat="false" ht="12.75" hidden="false" customHeight="false" outlineLevel="0" collapsed="false">
      <c r="A500" s="0" t="n">
        <v>1980</v>
      </c>
      <c r="B500" s="0" t="n">
        <v>195</v>
      </c>
      <c r="C500" s="0" t="n">
        <v>14</v>
      </c>
      <c r="D500" s="0" t="n">
        <v>10000</v>
      </c>
      <c r="E500" s="0" t="n">
        <v>0</v>
      </c>
      <c r="F500" s="0" t="n">
        <v>1.5</v>
      </c>
      <c r="G500" s="2" t="n">
        <v>1047.83</v>
      </c>
      <c r="H500" s="1" t="n">
        <f aca="false">G500/1000</f>
        <v>1.04783</v>
      </c>
    </row>
    <row r="501" customFormat="false" ht="12.75" hidden="false" customHeight="false" outlineLevel="0" collapsed="false">
      <c r="A501" s="0" t="n">
        <v>1980</v>
      </c>
      <c r="B501" s="0" t="n">
        <v>195</v>
      </c>
      <c r="C501" s="0" t="n">
        <v>14</v>
      </c>
      <c r="D501" s="0" t="n">
        <v>15000</v>
      </c>
      <c r="E501" s="0" t="n">
        <v>0</v>
      </c>
      <c r="F501" s="0" t="n">
        <v>1.5</v>
      </c>
      <c r="G501" s="2" t="n">
        <v>729.128</v>
      </c>
      <c r="H501" s="1" t="n">
        <f aca="false">G501/1000</f>
        <v>0.729128</v>
      </c>
    </row>
    <row r="502" customFormat="false" ht="12.75" hidden="false" customHeight="false" outlineLevel="0" collapsed="false">
      <c r="A502" s="0" t="n">
        <v>1980</v>
      </c>
      <c r="B502" s="0" t="n">
        <v>195</v>
      </c>
      <c r="C502" s="0" t="n">
        <v>14</v>
      </c>
      <c r="D502" s="0" t="n">
        <v>20000</v>
      </c>
      <c r="E502" s="0" t="n">
        <v>0</v>
      </c>
      <c r="F502" s="0" t="n">
        <v>1.5</v>
      </c>
      <c r="G502" s="2" t="n">
        <v>619.775</v>
      </c>
      <c r="H502" s="1" t="n">
        <f aca="false">G502/1000</f>
        <v>0.619775</v>
      </c>
    </row>
    <row r="503" customFormat="false" ht="12.75" hidden="false" customHeight="false" outlineLevel="0" collapsed="false">
      <c r="A503" s="0" t="n">
        <v>1980</v>
      </c>
      <c r="B503" s="0" t="n">
        <v>195</v>
      </c>
      <c r="C503" s="0" t="n">
        <v>14</v>
      </c>
      <c r="D503" s="0" t="n">
        <v>30000</v>
      </c>
      <c r="E503" s="0" t="n">
        <v>0</v>
      </c>
      <c r="F503" s="0" t="n">
        <v>1.5</v>
      </c>
      <c r="G503" s="2" t="n">
        <v>442.377</v>
      </c>
      <c r="H503" s="1" t="n">
        <f aca="false">G503/1000</f>
        <v>0.442377</v>
      </c>
    </row>
    <row r="504" customFormat="false" ht="12.75" hidden="false" customHeight="false" outlineLevel="0" collapsed="false">
      <c r="A504" s="0" t="n">
        <v>1980</v>
      </c>
      <c r="B504" s="0" t="n">
        <v>195</v>
      </c>
      <c r="C504" s="0" t="n">
        <v>14</v>
      </c>
      <c r="D504" s="0" t="n">
        <v>40000</v>
      </c>
      <c r="E504" s="0" t="n">
        <v>0</v>
      </c>
      <c r="F504" s="0" t="n">
        <v>1.5</v>
      </c>
      <c r="G504" s="2" t="n">
        <v>345.349</v>
      </c>
      <c r="H504" s="1" t="n">
        <f aca="false">G504/1000</f>
        <v>0.345349</v>
      </c>
    </row>
    <row r="505" customFormat="false" ht="12.75" hidden="false" customHeight="false" outlineLevel="0" collapsed="false">
      <c r="A505" s="0" t="n">
        <v>1980</v>
      </c>
      <c r="B505" s="0" t="n">
        <v>195</v>
      </c>
      <c r="C505" s="0" t="n">
        <v>14</v>
      </c>
      <c r="D505" s="0" t="n">
        <v>50000</v>
      </c>
      <c r="E505" s="0" t="n">
        <v>0</v>
      </c>
      <c r="F505" s="0" t="n">
        <v>1.5</v>
      </c>
      <c r="G505" s="2" t="n">
        <v>283.685</v>
      </c>
      <c r="H505" s="1" t="n">
        <f aca="false">G505/1000</f>
        <v>0.283685</v>
      </c>
    </row>
    <row r="506" customFormat="false" ht="12.75" hidden="false" customHeight="false" outlineLevel="0" collapsed="false">
      <c r="A506" s="0" t="n">
        <v>1980</v>
      </c>
      <c r="B506" s="0" t="n">
        <v>195</v>
      </c>
      <c r="C506" s="0" t="n">
        <v>15</v>
      </c>
      <c r="D506" s="0" t="n">
        <v>500</v>
      </c>
      <c r="E506" s="0" t="n">
        <v>0</v>
      </c>
      <c r="F506" s="0" t="n">
        <v>1.5</v>
      </c>
      <c r="G506" s="2" t="n">
        <v>55.6849</v>
      </c>
      <c r="H506" s="1" t="n">
        <f aca="false">G506/1000</f>
        <v>0.0556849</v>
      </c>
    </row>
    <row r="507" customFormat="false" ht="12.75" hidden="false" customHeight="false" outlineLevel="0" collapsed="false">
      <c r="A507" s="0" t="n">
        <v>1980</v>
      </c>
      <c r="B507" s="0" t="n">
        <v>195</v>
      </c>
      <c r="C507" s="0" t="n">
        <v>15</v>
      </c>
      <c r="D507" s="0" t="n">
        <v>1000</v>
      </c>
      <c r="E507" s="0" t="n">
        <v>0</v>
      </c>
      <c r="F507" s="0" t="n">
        <v>1.5</v>
      </c>
      <c r="G507" s="2" t="n">
        <v>262.018</v>
      </c>
      <c r="H507" s="1" t="n">
        <f aca="false">G507/1000</f>
        <v>0.262018</v>
      </c>
    </row>
    <row r="508" customFormat="false" ht="12.75" hidden="false" customHeight="false" outlineLevel="0" collapsed="false">
      <c r="A508" s="0" t="n">
        <v>1980</v>
      </c>
      <c r="B508" s="0" t="n">
        <v>195</v>
      </c>
      <c r="C508" s="0" t="n">
        <v>15</v>
      </c>
      <c r="D508" s="0" t="n">
        <v>2000</v>
      </c>
      <c r="E508" s="0" t="n">
        <v>0</v>
      </c>
      <c r="F508" s="0" t="n">
        <v>1.5</v>
      </c>
      <c r="G508" s="2" t="n">
        <v>941.302</v>
      </c>
      <c r="H508" s="1" t="n">
        <f aca="false">G508/1000</f>
        <v>0.941302</v>
      </c>
    </row>
    <row r="509" customFormat="false" ht="12.75" hidden="false" customHeight="false" outlineLevel="0" collapsed="false">
      <c r="A509" s="0" t="n">
        <v>1980</v>
      </c>
      <c r="B509" s="0" t="n">
        <v>195</v>
      </c>
      <c r="C509" s="0" t="n">
        <v>15</v>
      </c>
      <c r="D509" s="0" t="n">
        <v>3000</v>
      </c>
      <c r="E509" s="0" t="n">
        <v>0</v>
      </c>
      <c r="F509" s="0" t="n">
        <v>1.5</v>
      </c>
      <c r="G509" s="2" t="n">
        <v>2223.95</v>
      </c>
      <c r="H509" s="1" t="n">
        <f aca="false">G509/1000</f>
        <v>2.22395</v>
      </c>
    </row>
    <row r="510" customFormat="false" ht="12.75" hidden="false" customHeight="false" outlineLevel="0" collapsed="false">
      <c r="A510" s="0" t="n">
        <v>1980</v>
      </c>
      <c r="B510" s="0" t="n">
        <v>195</v>
      </c>
      <c r="C510" s="0" t="n">
        <v>15</v>
      </c>
      <c r="D510" s="0" t="n">
        <v>5000</v>
      </c>
      <c r="E510" s="0" t="n">
        <v>0</v>
      </c>
      <c r="F510" s="0" t="n">
        <v>1.5</v>
      </c>
      <c r="G510" s="2" t="n">
        <v>1952.37</v>
      </c>
      <c r="H510" s="1" t="n">
        <f aca="false">G510/1000</f>
        <v>1.95237</v>
      </c>
    </row>
    <row r="511" customFormat="false" ht="12.75" hidden="false" customHeight="false" outlineLevel="0" collapsed="false">
      <c r="A511" s="0" t="n">
        <v>1980</v>
      </c>
      <c r="B511" s="0" t="n">
        <v>195</v>
      </c>
      <c r="C511" s="0" t="n">
        <v>15</v>
      </c>
      <c r="D511" s="0" t="n">
        <v>7000</v>
      </c>
      <c r="E511" s="0" t="n">
        <v>0</v>
      </c>
      <c r="F511" s="0" t="n">
        <v>1.5</v>
      </c>
      <c r="G511" s="2" t="n">
        <v>1489.45</v>
      </c>
      <c r="H511" s="1" t="n">
        <f aca="false">G511/1000</f>
        <v>1.48945</v>
      </c>
    </row>
    <row r="512" customFormat="false" ht="12.75" hidden="false" customHeight="false" outlineLevel="0" collapsed="false">
      <c r="A512" s="0" t="n">
        <v>1980</v>
      </c>
      <c r="B512" s="0" t="n">
        <v>195</v>
      </c>
      <c r="C512" s="0" t="n">
        <v>15</v>
      </c>
      <c r="D512" s="0" t="n">
        <v>10000</v>
      </c>
      <c r="E512" s="0" t="n">
        <v>0</v>
      </c>
      <c r="F512" s="0" t="n">
        <v>1.5</v>
      </c>
      <c r="G512" s="2" t="n">
        <v>1041.08</v>
      </c>
      <c r="H512" s="1" t="n">
        <f aca="false">G512/1000</f>
        <v>1.04108</v>
      </c>
    </row>
    <row r="513" customFormat="false" ht="12.75" hidden="false" customHeight="false" outlineLevel="0" collapsed="false">
      <c r="A513" s="0" t="n">
        <v>1980</v>
      </c>
      <c r="B513" s="0" t="n">
        <v>195</v>
      </c>
      <c r="C513" s="0" t="n">
        <v>15</v>
      </c>
      <c r="D513" s="0" t="n">
        <v>15000</v>
      </c>
      <c r="E513" s="0" t="n">
        <v>0</v>
      </c>
      <c r="F513" s="0" t="n">
        <v>1.5</v>
      </c>
      <c r="G513" s="2" t="n">
        <v>680.866</v>
      </c>
      <c r="H513" s="1" t="n">
        <f aca="false">G513/1000</f>
        <v>0.680866</v>
      </c>
    </row>
    <row r="514" customFormat="false" ht="12.75" hidden="false" customHeight="false" outlineLevel="0" collapsed="false">
      <c r="A514" s="0" t="n">
        <v>1980</v>
      </c>
      <c r="B514" s="0" t="n">
        <v>195</v>
      </c>
      <c r="C514" s="0" t="n">
        <v>15</v>
      </c>
      <c r="D514" s="0" t="n">
        <v>20000</v>
      </c>
      <c r="E514" s="0" t="n">
        <v>0</v>
      </c>
      <c r="F514" s="0" t="n">
        <v>1.5</v>
      </c>
      <c r="G514" s="2" t="n">
        <v>579.8</v>
      </c>
      <c r="H514" s="1" t="n">
        <f aca="false">G514/1000</f>
        <v>0.5798</v>
      </c>
    </row>
    <row r="515" customFormat="false" ht="12.75" hidden="false" customHeight="false" outlineLevel="0" collapsed="false">
      <c r="A515" s="0" t="n">
        <v>1980</v>
      </c>
      <c r="B515" s="0" t="n">
        <v>195</v>
      </c>
      <c r="C515" s="0" t="n">
        <v>15</v>
      </c>
      <c r="D515" s="0" t="n">
        <v>30000</v>
      </c>
      <c r="E515" s="0" t="n">
        <v>0</v>
      </c>
      <c r="F515" s="0" t="n">
        <v>1.5</v>
      </c>
      <c r="G515" s="2" t="n">
        <v>422.08</v>
      </c>
      <c r="H515" s="1" t="n">
        <f aca="false">G515/1000</f>
        <v>0.42208</v>
      </c>
    </row>
    <row r="516" customFormat="false" ht="12.75" hidden="false" customHeight="false" outlineLevel="0" collapsed="false">
      <c r="A516" s="0" t="n">
        <v>1980</v>
      </c>
      <c r="B516" s="0" t="n">
        <v>195</v>
      </c>
      <c r="C516" s="0" t="n">
        <v>15</v>
      </c>
      <c r="D516" s="0" t="n">
        <v>40000</v>
      </c>
      <c r="E516" s="0" t="n">
        <v>0</v>
      </c>
      <c r="F516" s="0" t="n">
        <v>1.5</v>
      </c>
      <c r="G516" s="2" t="n">
        <v>329.093</v>
      </c>
      <c r="H516" s="1" t="n">
        <f aca="false">G516/1000</f>
        <v>0.329093</v>
      </c>
    </row>
    <row r="517" customFormat="false" ht="12.75" hidden="false" customHeight="false" outlineLevel="0" collapsed="false">
      <c r="A517" s="0" t="n">
        <v>1980</v>
      </c>
      <c r="B517" s="0" t="n">
        <v>195</v>
      </c>
      <c r="C517" s="0" t="n">
        <v>15</v>
      </c>
      <c r="D517" s="0" t="n">
        <v>50000</v>
      </c>
      <c r="E517" s="0" t="n">
        <v>0</v>
      </c>
      <c r="F517" s="0" t="n">
        <v>1.5</v>
      </c>
      <c r="G517" s="2" t="n">
        <v>270.117</v>
      </c>
      <c r="H517" s="1" t="n">
        <f aca="false">G517/1000</f>
        <v>0.270117</v>
      </c>
    </row>
    <row r="518" customFormat="false" ht="12.75" hidden="false" customHeight="false" outlineLevel="0" collapsed="false">
      <c r="A518" s="0" t="n">
        <v>1980</v>
      </c>
      <c r="B518" s="0" t="n">
        <v>195</v>
      </c>
      <c r="C518" s="0" t="n">
        <v>16</v>
      </c>
      <c r="D518" s="0" t="n">
        <v>500</v>
      </c>
      <c r="E518" s="0" t="n">
        <v>0</v>
      </c>
      <c r="F518" s="0" t="n">
        <v>1.5</v>
      </c>
      <c r="G518" s="2" t="n">
        <v>311.817</v>
      </c>
      <c r="H518" s="1" t="n">
        <f aca="false">G518/1000</f>
        <v>0.311817</v>
      </c>
    </row>
    <row r="519" customFormat="false" ht="12.75" hidden="false" customHeight="false" outlineLevel="0" collapsed="false">
      <c r="A519" s="0" t="n">
        <v>1980</v>
      </c>
      <c r="B519" s="0" t="n">
        <v>195</v>
      </c>
      <c r="C519" s="0" t="n">
        <v>16</v>
      </c>
      <c r="D519" s="0" t="n">
        <v>1000</v>
      </c>
      <c r="E519" s="0" t="n">
        <v>0</v>
      </c>
      <c r="F519" s="0" t="n">
        <v>1.5</v>
      </c>
      <c r="G519" s="2" t="n">
        <v>460.255</v>
      </c>
      <c r="H519" s="1" t="n">
        <f aca="false">G519/1000</f>
        <v>0.460255</v>
      </c>
    </row>
    <row r="520" customFormat="false" ht="12.75" hidden="false" customHeight="false" outlineLevel="0" collapsed="false">
      <c r="A520" s="0" t="n">
        <v>1980</v>
      </c>
      <c r="B520" s="0" t="n">
        <v>195</v>
      </c>
      <c r="C520" s="0" t="n">
        <v>16</v>
      </c>
      <c r="D520" s="0" t="n">
        <v>2000</v>
      </c>
      <c r="E520" s="0" t="n">
        <v>0</v>
      </c>
      <c r="F520" s="0" t="n">
        <v>1.5</v>
      </c>
      <c r="G520" s="2" t="n">
        <v>866.78</v>
      </c>
      <c r="H520" s="1" t="n">
        <f aca="false">G520/1000</f>
        <v>0.86678</v>
      </c>
    </row>
    <row r="521" customFormat="false" ht="12.75" hidden="false" customHeight="false" outlineLevel="0" collapsed="false">
      <c r="A521" s="0" t="n">
        <v>1980</v>
      </c>
      <c r="B521" s="0" t="n">
        <v>195</v>
      </c>
      <c r="C521" s="0" t="n">
        <v>16</v>
      </c>
      <c r="D521" s="0" t="n">
        <v>3000</v>
      </c>
      <c r="E521" s="0" t="n">
        <v>0</v>
      </c>
      <c r="F521" s="0" t="n">
        <v>1.5</v>
      </c>
      <c r="G521" s="2" t="n">
        <v>1293.84</v>
      </c>
      <c r="H521" s="1" t="n">
        <f aca="false">G521/1000</f>
        <v>1.29384</v>
      </c>
    </row>
    <row r="522" customFormat="false" ht="12.75" hidden="false" customHeight="false" outlineLevel="0" collapsed="false">
      <c r="A522" s="0" t="n">
        <v>1980</v>
      </c>
      <c r="B522" s="0" t="n">
        <v>195</v>
      </c>
      <c r="C522" s="0" t="n">
        <v>16</v>
      </c>
      <c r="D522" s="0" t="n">
        <v>5000</v>
      </c>
      <c r="E522" s="0" t="n">
        <v>0</v>
      </c>
      <c r="F522" s="0" t="n">
        <v>1.5</v>
      </c>
      <c r="G522" s="2" t="n">
        <v>1441.02</v>
      </c>
      <c r="H522" s="1" t="n">
        <f aca="false">G522/1000</f>
        <v>1.44102</v>
      </c>
    </row>
    <row r="523" customFormat="false" ht="12.75" hidden="false" customHeight="false" outlineLevel="0" collapsed="false">
      <c r="A523" s="0" t="n">
        <v>1980</v>
      </c>
      <c r="B523" s="0" t="n">
        <v>195</v>
      </c>
      <c r="C523" s="0" t="n">
        <v>16</v>
      </c>
      <c r="D523" s="0" t="n">
        <v>7000</v>
      </c>
      <c r="E523" s="0" t="n">
        <v>0</v>
      </c>
      <c r="F523" s="0" t="n">
        <v>1.5</v>
      </c>
      <c r="G523" s="2" t="n">
        <v>1326.7</v>
      </c>
      <c r="H523" s="1" t="n">
        <f aca="false">G523/1000</f>
        <v>1.3267</v>
      </c>
    </row>
    <row r="524" customFormat="false" ht="12.75" hidden="false" customHeight="false" outlineLevel="0" collapsed="false">
      <c r="A524" s="0" t="n">
        <v>1980</v>
      </c>
      <c r="B524" s="0" t="n">
        <v>195</v>
      </c>
      <c r="C524" s="0" t="n">
        <v>16</v>
      </c>
      <c r="D524" s="0" t="n">
        <v>10000</v>
      </c>
      <c r="E524" s="0" t="n">
        <v>0</v>
      </c>
      <c r="F524" s="0" t="n">
        <v>1.5</v>
      </c>
      <c r="G524" s="2" t="n">
        <v>1091.93</v>
      </c>
      <c r="H524" s="1" t="n">
        <f aca="false">G524/1000</f>
        <v>1.09193</v>
      </c>
    </row>
    <row r="525" customFormat="false" ht="12.75" hidden="false" customHeight="false" outlineLevel="0" collapsed="false">
      <c r="A525" s="0" t="n">
        <v>1980</v>
      </c>
      <c r="B525" s="0" t="n">
        <v>195</v>
      </c>
      <c r="C525" s="0" t="n">
        <v>16</v>
      </c>
      <c r="D525" s="0" t="n">
        <v>15000</v>
      </c>
      <c r="E525" s="0" t="n">
        <v>0</v>
      </c>
      <c r="F525" s="0" t="n">
        <v>1.5</v>
      </c>
      <c r="G525" s="2" t="n">
        <v>787.627</v>
      </c>
      <c r="H525" s="1" t="n">
        <f aca="false">G525/1000</f>
        <v>0.787627</v>
      </c>
    </row>
    <row r="526" customFormat="false" ht="12.75" hidden="false" customHeight="false" outlineLevel="0" collapsed="false">
      <c r="A526" s="0" t="n">
        <v>1980</v>
      </c>
      <c r="B526" s="0" t="n">
        <v>195</v>
      </c>
      <c r="C526" s="0" t="n">
        <v>16</v>
      </c>
      <c r="D526" s="0" t="n">
        <v>20000</v>
      </c>
      <c r="E526" s="0" t="n">
        <v>0</v>
      </c>
      <c r="F526" s="0" t="n">
        <v>1.5</v>
      </c>
      <c r="G526" s="2" t="n">
        <v>592.873</v>
      </c>
      <c r="H526" s="1" t="n">
        <f aca="false">G526/1000</f>
        <v>0.592873</v>
      </c>
    </row>
    <row r="527" customFormat="false" ht="12.75" hidden="false" customHeight="false" outlineLevel="0" collapsed="false">
      <c r="A527" s="0" t="n">
        <v>1980</v>
      </c>
      <c r="B527" s="0" t="n">
        <v>195</v>
      </c>
      <c r="C527" s="0" t="n">
        <v>16</v>
      </c>
      <c r="D527" s="0" t="n">
        <v>30000</v>
      </c>
      <c r="E527" s="0" t="n">
        <v>0</v>
      </c>
      <c r="F527" s="0" t="n">
        <v>1.5</v>
      </c>
      <c r="G527" s="2" t="n">
        <v>438.357</v>
      </c>
      <c r="H527" s="1" t="n">
        <f aca="false">G527/1000</f>
        <v>0.438357</v>
      </c>
    </row>
    <row r="528" customFormat="false" ht="12.75" hidden="false" customHeight="false" outlineLevel="0" collapsed="false">
      <c r="A528" s="0" t="n">
        <v>1980</v>
      </c>
      <c r="B528" s="0" t="n">
        <v>195</v>
      </c>
      <c r="C528" s="0" t="n">
        <v>16</v>
      </c>
      <c r="D528" s="0" t="n">
        <v>40000</v>
      </c>
      <c r="E528" s="0" t="n">
        <v>0</v>
      </c>
      <c r="F528" s="0" t="n">
        <v>1.5</v>
      </c>
      <c r="G528" s="2" t="n">
        <v>357.297</v>
      </c>
      <c r="H528" s="1" t="n">
        <f aca="false">G528/1000</f>
        <v>0.357297</v>
      </c>
    </row>
    <row r="529" customFormat="false" ht="12.75" hidden="false" customHeight="false" outlineLevel="0" collapsed="false">
      <c r="A529" s="0" t="n">
        <v>1980</v>
      </c>
      <c r="B529" s="0" t="n">
        <v>195</v>
      </c>
      <c r="C529" s="0" t="n">
        <v>16</v>
      </c>
      <c r="D529" s="0" t="n">
        <v>50000</v>
      </c>
      <c r="E529" s="0" t="n">
        <v>0</v>
      </c>
      <c r="F529" s="0" t="n">
        <v>1.5</v>
      </c>
      <c r="G529" s="2" t="n">
        <v>292.137</v>
      </c>
      <c r="H529" s="1" t="n">
        <f aca="false">G529/1000</f>
        <v>0.292137</v>
      </c>
    </row>
    <row r="530" customFormat="false" ht="12.75" hidden="false" customHeight="false" outlineLevel="0" collapsed="false">
      <c r="A530" s="0" t="n">
        <v>1980</v>
      </c>
      <c r="B530" s="0" t="n">
        <v>195</v>
      </c>
      <c r="C530" s="0" t="n">
        <v>17</v>
      </c>
      <c r="D530" s="0" t="n">
        <v>500</v>
      </c>
      <c r="E530" s="0" t="n">
        <v>0</v>
      </c>
      <c r="F530" s="0" t="n">
        <v>1.5</v>
      </c>
      <c r="G530" s="2" t="n">
        <v>61.8386</v>
      </c>
      <c r="H530" s="1" t="n">
        <f aca="false">G530/1000</f>
        <v>0.0618386</v>
      </c>
    </row>
    <row r="531" customFormat="false" ht="12.75" hidden="false" customHeight="false" outlineLevel="0" collapsed="false">
      <c r="A531" s="0" t="n">
        <v>1980</v>
      </c>
      <c r="B531" s="0" t="n">
        <v>195</v>
      </c>
      <c r="C531" s="0" t="n">
        <v>17</v>
      </c>
      <c r="D531" s="0" t="n">
        <v>1000</v>
      </c>
      <c r="E531" s="0" t="n">
        <v>0</v>
      </c>
      <c r="F531" s="0" t="n">
        <v>1.5</v>
      </c>
      <c r="G531" s="2" t="n">
        <v>188.879</v>
      </c>
      <c r="H531" s="1" t="n">
        <f aca="false">G531/1000</f>
        <v>0.188879</v>
      </c>
    </row>
    <row r="532" customFormat="false" ht="12.75" hidden="false" customHeight="false" outlineLevel="0" collapsed="false">
      <c r="A532" s="0" t="n">
        <v>1980</v>
      </c>
      <c r="B532" s="0" t="n">
        <v>195</v>
      </c>
      <c r="C532" s="0" t="n">
        <v>17</v>
      </c>
      <c r="D532" s="0" t="n">
        <v>2000</v>
      </c>
      <c r="E532" s="0" t="n">
        <v>0</v>
      </c>
      <c r="F532" s="0" t="n">
        <v>1.5</v>
      </c>
      <c r="G532" s="2" t="n">
        <v>263.662</v>
      </c>
      <c r="H532" s="1" t="n">
        <f aca="false">G532/1000</f>
        <v>0.263662</v>
      </c>
    </row>
    <row r="533" customFormat="false" ht="12.75" hidden="false" customHeight="false" outlineLevel="0" collapsed="false">
      <c r="A533" s="0" t="n">
        <v>1980</v>
      </c>
      <c r="B533" s="0" t="n">
        <v>195</v>
      </c>
      <c r="C533" s="0" t="n">
        <v>17</v>
      </c>
      <c r="D533" s="0" t="n">
        <v>3000</v>
      </c>
      <c r="E533" s="0" t="n">
        <v>0</v>
      </c>
      <c r="F533" s="0" t="n">
        <v>1.5</v>
      </c>
      <c r="G533" s="2" t="n">
        <v>717.395</v>
      </c>
      <c r="H533" s="1" t="n">
        <f aca="false">G533/1000</f>
        <v>0.717395</v>
      </c>
    </row>
    <row r="534" customFormat="false" ht="12.75" hidden="false" customHeight="false" outlineLevel="0" collapsed="false">
      <c r="A534" s="0" t="n">
        <v>1980</v>
      </c>
      <c r="B534" s="0" t="n">
        <v>195</v>
      </c>
      <c r="C534" s="0" t="n">
        <v>17</v>
      </c>
      <c r="D534" s="0" t="n">
        <v>5000</v>
      </c>
      <c r="E534" s="0" t="n">
        <v>0</v>
      </c>
      <c r="F534" s="0" t="n">
        <v>1.5</v>
      </c>
      <c r="G534" s="2" t="n">
        <v>1084.61</v>
      </c>
      <c r="H534" s="1" t="n">
        <f aca="false">G534/1000</f>
        <v>1.08461</v>
      </c>
    </row>
    <row r="535" customFormat="false" ht="12.75" hidden="false" customHeight="false" outlineLevel="0" collapsed="false">
      <c r="A535" s="0" t="n">
        <v>1980</v>
      </c>
      <c r="B535" s="0" t="n">
        <v>195</v>
      </c>
      <c r="C535" s="0" t="n">
        <v>17</v>
      </c>
      <c r="D535" s="0" t="n">
        <v>7000</v>
      </c>
      <c r="E535" s="0" t="n">
        <v>0</v>
      </c>
      <c r="F535" s="0" t="n">
        <v>1.5</v>
      </c>
      <c r="G535" s="2" t="n">
        <v>1144.02</v>
      </c>
      <c r="H535" s="1" t="n">
        <f aca="false">G535/1000</f>
        <v>1.14402</v>
      </c>
    </row>
    <row r="536" customFormat="false" ht="12.75" hidden="false" customHeight="false" outlineLevel="0" collapsed="false">
      <c r="A536" s="0" t="n">
        <v>1980</v>
      </c>
      <c r="B536" s="0" t="n">
        <v>195</v>
      </c>
      <c r="C536" s="0" t="n">
        <v>17</v>
      </c>
      <c r="D536" s="0" t="n">
        <v>10000</v>
      </c>
      <c r="E536" s="0" t="n">
        <v>0</v>
      </c>
      <c r="F536" s="0" t="n">
        <v>1.5</v>
      </c>
      <c r="G536" s="2" t="n">
        <v>1048.72</v>
      </c>
      <c r="H536" s="1" t="n">
        <f aca="false">G536/1000</f>
        <v>1.04872</v>
      </c>
    </row>
    <row r="537" customFormat="false" ht="12.75" hidden="false" customHeight="false" outlineLevel="0" collapsed="false">
      <c r="A537" s="0" t="n">
        <v>1980</v>
      </c>
      <c r="B537" s="0" t="n">
        <v>195</v>
      </c>
      <c r="C537" s="0" t="n">
        <v>17</v>
      </c>
      <c r="D537" s="0" t="n">
        <v>15000</v>
      </c>
      <c r="E537" s="0" t="n">
        <v>0</v>
      </c>
      <c r="F537" s="0" t="n">
        <v>1.5</v>
      </c>
      <c r="G537" s="2" t="n">
        <v>817.935</v>
      </c>
      <c r="H537" s="1" t="n">
        <f aca="false">G537/1000</f>
        <v>0.817935</v>
      </c>
    </row>
    <row r="538" customFormat="false" ht="12.75" hidden="false" customHeight="false" outlineLevel="0" collapsed="false">
      <c r="A538" s="0" t="n">
        <v>1980</v>
      </c>
      <c r="B538" s="0" t="n">
        <v>195</v>
      </c>
      <c r="C538" s="0" t="n">
        <v>17</v>
      </c>
      <c r="D538" s="0" t="n">
        <v>20000</v>
      </c>
      <c r="E538" s="0" t="n">
        <v>0</v>
      </c>
      <c r="F538" s="0" t="n">
        <v>1.5</v>
      </c>
      <c r="G538" s="2" t="n">
        <v>635.568</v>
      </c>
      <c r="H538" s="1" t="n">
        <f aca="false">G538/1000</f>
        <v>0.635568</v>
      </c>
    </row>
    <row r="539" customFormat="false" ht="12.75" hidden="false" customHeight="false" outlineLevel="0" collapsed="false">
      <c r="A539" s="0" t="n">
        <v>1980</v>
      </c>
      <c r="B539" s="0" t="n">
        <v>195</v>
      </c>
      <c r="C539" s="0" t="n">
        <v>17</v>
      </c>
      <c r="D539" s="0" t="n">
        <v>30000</v>
      </c>
      <c r="E539" s="0" t="n">
        <v>0</v>
      </c>
      <c r="F539" s="0" t="n">
        <v>1.5</v>
      </c>
      <c r="G539" s="2" t="n">
        <v>411.424</v>
      </c>
      <c r="H539" s="1" t="n">
        <f aca="false">G539/1000</f>
        <v>0.411424</v>
      </c>
    </row>
    <row r="540" customFormat="false" ht="12.75" hidden="false" customHeight="false" outlineLevel="0" collapsed="false">
      <c r="A540" s="0" t="n">
        <v>1980</v>
      </c>
      <c r="B540" s="0" t="n">
        <v>195</v>
      </c>
      <c r="C540" s="0" t="n">
        <v>17</v>
      </c>
      <c r="D540" s="0" t="n">
        <v>40000</v>
      </c>
      <c r="E540" s="0" t="n">
        <v>0</v>
      </c>
      <c r="F540" s="0" t="n">
        <v>1.5</v>
      </c>
      <c r="G540" s="2" t="n">
        <v>341.745</v>
      </c>
      <c r="H540" s="1" t="n">
        <f aca="false">G540/1000</f>
        <v>0.341745</v>
      </c>
    </row>
    <row r="541" customFormat="false" ht="12.75" hidden="false" customHeight="false" outlineLevel="0" collapsed="false">
      <c r="A541" s="0" t="n">
        <v>1980</v>
      </c>
      <c r="B541" s="0" t="n">
        <v>195</v>
      </c>
      <c r="C541" s="0" t="n">
        <v>17</v>
      </c>
      <c r="D541" s="0" t="n">
        <v>50000</v>
      </c>
      <c r="E541" s="0" t="n">
        <v>0</v>
      </c>
      <c r="F541" s="0" t="n">
        <v>1.5</v>
      </c>
      <c r="G541" s="2" t="n">
        <v>292.997</v>
      </c>
      <c r="H541" s="1" t="n">
        <f aca="false">G541/1000</f>
        <v>0.292997</v>
      </c>
    </row>
    <row r="542" customFormat="false" ht="12.75" hidden="false" customHeight="false" outlineLevel="0" collapsed="false">
      <c r="A542" s="0" t="n">
        <v>1980</v>
      </c>
      <c r="B542" s="0" t="n">
        <v>195</v>
      </c>
      <c r="C542" s="0" t="n">
        <v>18</v>
      </c>
      <c r="D542" s="0" t="n">
        <v>500</v>
      </c>
      <c r="E542" s="0" t="n">
        <v>0</v>
      </c>
      <c r="F542" s="0" t="n">
        <v>1.5</v>
      </c>
      <c r="G542" s="2" t="n">
        <v>4.06564E-007</v>
      </c>
      <c r="H542" s="1" t="n">
        <f aca="false">G542/1000</f>
        <v>4.06564E-010</v>
      </c>
    </row>
    <row r="543" customFormat="false" ht="12.75" hidden="false" customHeight="false" outlineLevel="0" collapsed="false">
      <c r="A543" s="0" t="n">
        <v>1980</v>
      </c>
      <c r="B543" s="0" t="n">
        <v>195</v>
      </c>
      <c r="C543" s="0" t="n">
        <v>18</v>
      </c>
      <c r="D543" s="0" t="n">
        <v>1000</v>
      </c>
      <c r="E543" s="0" t="n">
        <v>0</v>
      </c>
      <c r="F543" s="0" t="n">
        <v>1.5</v>
      </c>
      <c r="G543" s="2" t="n">
        <v>2.55765E-005</v>
      </c>
      <c r="H543" s="1" t="n">
        <f aca="false">G543/1000</f>
        <v>2.55765E-008</v>
      </c>
    </row>
    <row r="544" customFormat="false" ht="12.75" hidden="false" customHeight="false" outlineLevel="0" collapsed="false">
      <c r="A544" s="0" t="n">
        <v>1980</v>
      </c>
      <c r="B544" s="0" t="n">
        <v>195</v>
      </c>
      <c r="C544" s="0" t="n">
        <v>18</v>
      </c>
      <c r="D544" s="0" t="n">
        <v>2000</v>
      </c>
      <c r="E544" s="0" t="n">
        <v>0</v>
      </c>
      <c r="F544" s="0" t="n">
        <v>1.5</v>
      </c>
      <c r="G544" s="2" t="n">
        <v>0.0532089</v>
      </c>
      <c r="H544" s="1" t="n">
        <f aca="false">G544/1000</f>
        <v>5.32089E-005</v>
      </c>
    </row>
    <row r="545" customFormat="false" ht="12.75" hidden="false" customHeight="false" outlineLevel="0" collapsed="false">
      <c r="A545" s="0" t="n">
        <v>1980</v>
      </c>
      <c r="B545" s="0" t="n">
        <v>195</v>
      </c>
      <c r="C545" s="0" t="n">
        <v>18</v>
      </c>
      <c r="D545" s="0" t="n">
        <v>3000</v>
      </c>
      <c r="E545" s="0" t="n">
        <v>0</v>
      </c>
      <c r="F545" s="0" t="n">
        <v>1.5</v>
      </c>
      <c r="G545" s="2" t="n">
        <v>0.0571912</v>
      </c>
      <c r="H545" s="1" t="n">
        <f aca="false">G545/1000</f>
        <v>5.71912E-005</v>
      </c>
    </row>
    <row r="546" customFormat="false" ht="12.75" hidden="false" customHeight="false" outlineLevel="0" collapsed="false">
      <c r="A546" s="0" t="n">
        <v>1980</v>
      </c>
      <c r="B546" s="0" t="n">
        <v>195</v>
      </c>
      <c r="C546" s="0" t="n">
        <v>18</v>
      </c>
      <c r="D546" s="0" t="n">
        <v>5000</v>
      </c>
      <c r="E546" s="0" t="n">
        <v>0</v>
      </c>
      <c r="F546" s="0" t="n">
        <v>1.5</v>
      </c>
      <c r="G546" s="2" t="n">
        <v>0.036815</v>
      </c>
      <c r="H546" s="1" t="n">
        <f aca="false">G546/1000</f>
        <v>3.6815E-005</v>
      </c>
    </row>
    <row r="547" customFormat="false" ht="12.75" hidden="false" customHeight="false" outlineLevel="0" collapsed="false">
      <c r="A547" s="0" t="n">
        <v>1980</v>
      </c>
      <c r="B547" s="0" t="n">
        <v>195</v>
      </c>
      <c r="C547" s="0" t="n">
        <v>18</v>
      </c>
      <c r="D547" s="0" t="n">
        <v>7000</v>
      </c>
      <c r="E547" s="0" t="n">
        <v>0</v>
      </c>
      <c r="F547" s="0" t="n">
        <v>1.5</v>
      </c>
      <c r="G547" s="2" t="n">
        <v>0.0280424</v>
      </c>
      <c r="H547" s="1" t="n">
        <f aca="false">G547/1000</f>
        <v>2.80424E-005</v>
      </c>
    </row>
    <row r="548" customFormat="false" ht="12.75" hidden="false" customHeight="false" outlineLevel="0" collapsed="false">
      <c r="A548" s="0" t="n">
        <v>1980</v>
      </c>
      <c r="B548" s="0" t="n">
        <v>195</v>
      </c>
      <c r="C548" s="0" t="n">
        <v>18</v>
      </c>
      <c r="D548" s="0" t="n">
        <v>10000</v>
      </c>
      <c r="E548" s="0" t="n">
        <v>0</v>
      </c>
      <c r="F548" s="0" t="n">
        <v>1.5</v>
      </c>
      <c r="G548" s="2" t="n">
        <v>0.0215497</v>
      </c>
      <c r="H548" s="1" t="n">
        <f aca="false">G548/1000</f>
        <v>2.15497E-005</v>
      </c>
    </row>
    <row r="549" customFormat="false" ht="12.75" hidden="false" customHeight="false" outlineLevel="0" collapsed="false">
      <c r="A549" s="0" t="n">
        <v>1980</v>
      </c>
      <c r="B549" s="0" t="n">
        <v>195</v>
      </c>
      <c r="C549" s="0" t="n">
        <v>18</v>
      </c>
      <c r="D549" s="0" t="n">
        <v>15000</v>
      </c>
      <c r="E549" s="0" t="n">
        <v>0</v>
      </c>
      <c r="F549" s="0" t="n">
        <v>1.5</v>
      </c>
      <c r="G549" s="2" t="n">
        <v>0.016714</v>
      </c>
      <c r="H549" s="1" t="n">
        <f aca="false">G549/1000</f>
        <v>1.6714E-005</v>
      </c>
    </row>
    <row r="550" customFormat="false" ht="12.75" hidden="false" customHeight="false" outlineLevel="0" collapsed="false">
      <c r="A550" s="0" t="n">
        <v>1980</v>
      </c>
      <c r="B550" s="0" t="n">
        <v>195</v>
      </c>
      <c r="C550" s="0" t="n">
        <v>18</v>
      </c>
      <c r="D550" s="0" t="n">
        <v>20000</v>
      </c>
      <c r="E550" s="0" t="n">
        <v>0</v>
      </c>
      <c r="F550" s="0" t="n">
        <v>1.5</v>
      </c>
      <c r="G550" s="2" t="n">
        <v>0.0145259</v>
      </c>
      <c r="H550" s="1" t="n">
        <f aca="false">G550/1000</f>
        <v>1.45259E-005</v>
      </c>
    </row>
    <row r="551" customFormat="false" ht="12.75" hidden="false" customHeight="false" outlineLevel="0" collapsed="false">
      <c r="A551" s="0" t="n">
        <v>1980</v>
      </c>
      <c r="B551" s="0" t="n">
        <v>195</v>
      </c>
      <c r="C551" s="0" t="n">
        <v>18</v>
      </c>
      <c r="D551" s="0" t="n">
        <v>30000</v>
      </c>
      <c r="E551" s="0" t="n">
        <v>0</v>
      </c>
      <c r="F551" s="0" t="n">
        <v>1.5</v>
      </c>
      <c r="G551" s="2" t="n">
        <v>0.0128651</v>
      </c>
      <c r="H551" s="1" t="n">
        <f aca="false">G551/1000</f>
        <v>1.28651E-005</v>
      </c>
    </row>
    <row r="552" customFormat="false" ht="12.75" hidden="false" customHeight="false" outlineLevel="0" collapsed="false">
      <c r="A552" s="0" t="n">
        <v>1980</v>
      </c>
      <c r="B552" s="0" t="n">
        <v>195</v>
      </c>
      <c r="C552" s="0" t="n">
        <v>18</v>
      </c>
      <c r="D552" s="0" t="n">
        <v>40000</v>
      </c>
      <c r="E552" s="0" t="n">
        <v>0</v>
      </c>
      <c r="F552" s="0" t="n">
        <v>1.5</v>
      </c>
      <c r="G552" s="2" t="n">
        <v>0.0126501</v>
      </c>
      <c r="H552" s="1" t="n">
        <f aca="false">G552/1000</f>
        <v>1.26501E-005</v>
      </c>
    </row>
    <row r="553" customFormat="false" ht="12.75" hidden="false" customHeight="false" outlineLevel="0" collapsed="false">
      <c r="A553" s="0" t="n">
        <v>1980</v>
      </c>
      <c r="B553" s="0" t="n">
        <v>195</v>
      </c>
      <c r="C553" s="0" t="n">
        <v>18</v>
      </c>
      <c r="D553" s="0" t="n">
        <v>50000</v>
      </c>
      <c r="E553" s="0" t="n">
        <v>0</v>
      </c>
      <c r="F553" s="0" t="n">
        <v>1.5</v>
      </c>
      <c r="G553" s="2" t="n">
        <v>0.0131058</v>
      </c>
      <c r="H553" s="1" t="n">
        <f aca="false">G553/1000</f>
        <v>1.31058E-005</v>
      </c>
    </row>
    <row r="554" customFormat="false" ht="12.75" hidden="false" customHeight="false" outlineLevel="0" collapsed="false">
      <c r="A554" s="0" t="n">
        <v>1980</v>
      </c>
      <c r="B554" s="0" t="n">
        <v>202</v>
      </c>
      <c r="C554" s="0" t="n">
        <v>2</v>
      </c>
      <c r="D554" s="0" t="n">
        <v>500</v>
      </c>
      <c r="E554" s="0" t="n">
        <v>0</v>
      </c>
      <c r="F554" s="0" t="n">
        <v>1.5</v>
      </c>
      <c r="G554" s="2" t="n">
        <v>3.53951E-008</v>
      </c>
      <c r="H554" s="1" t="n">
        <f aca="false">G554/1000</f>
        <v>3.53951E-011</v>
      </c>
    </row>
    <row r="555" customFormat="false" ht="12.75" hidden="false" customHeight="false" outlineLevel="0" collapsed="false">
      <c r="A555" s="0" t="n">
        <v>1980</v>
      </c>
      <c r="B555" s="0" t="n">
        <v>202</v>
      </c>
      <c r="C555" s="0" t="n">
        <v>2</v>
      </c>
      <c r="D555" s="0" t="n">
        <v>1000</v>
      </c>
      <c r="E555" s="0" t="n">
        <v>0</v>
      </c>
      <c r="F555" s="0" t="n">
        <v>1.5</v>
      </c>
      <c r="G555" s="2" t="n">
        <v>5.75948E-005</v>
      </c>
      <c r="H555" s="1" t="n">
        <f aca="false">G555/1000</f>
        <v>5.75948E-008</v>
      </c>
    </row>
    <row r="556" customFormat="false" ht="12.75" hidden="false" customHeight="false" outlineLevel="0" collapsed="false">
      <c r="A556" s="0" t="n">
        <v>1980</v>
      </c>
      <c r="B556" s="0" t="n">
        <v>202</v>
      </c>
      <c r="C556" s="0" t="n">
        <v>2</v>
      </c>
      <c r="D556" s="0" t="n">
        <v>2000</v>
      </c>
      <c r="E556" s="0" t="n">
        <v>0</v>
      </c>
      <c r="F556" s="0" t="n">
        <v>1.5</v>
      </c>
      <c r="G556" s="2" t="n">
        <v>0.000770593</v>
      </c>
      <c r="H556" s="1" t="n">
        <f aca="false">G556/1000</f>
        <v>7.70593E-007</v>
      </c>
    </row>
    <row r="557" customFormat="false" ht="12.75" hidden="false" customHeight="false" outlineLevel="0" collapsed="false">
      <c r="A557" s="0" t="n">
        <v>1980</v>
      </c>
      <c r="B557" s="0" t="n">
        <v>202</v>
      </c>
      <c r="C557" s="0" t="n">
        <v>2</v>
      </c>
      <c r="D557" s="0" t="n">
        <v>3000</v>
      </c>
      <c r="E557" s="0" t="n">
        <v>0</v>
      </c>
      <c r="F557" s="0" t="n">
        <v>1.5</v>
      </c>
      <c r="G557" s="2" t="n">
        <v>0.0809473</v>
      </c>
      <c r="H557" s="1" t="n">
        <f aca="false">G557/1000</f>
        <v>8.09473E-005</v>
      </c>
    </row>
    <row r="558" customFormat="false" ht="12.75" hidden="false" customHeight="false" outlineLevel="0" collapsed="false">
      <c r="A558" s="0" t="n">
        <v>1980</v>
      </c>
      <c r="B558" s="0" t="n">
        <v>202</v>
      </c>
      <c r="C558" s="0" t="n">
        <v>2</v>
      </c>
      <c r="D558" s="0" t="n">
        <v>5000</v>
      </c>
      <c r="E558" s="0" t="n">
        <v>0</v>
      </c>
      <c r="F558" s="0" t="n">
        <v>1.5</v>
      </c>
      <c r="G558" s="2" t="n">
        <v>0.829337</v>
      </c>
      <c r="H558" s="1" t="n">
        <f aca="false">G558/1000</f>
        <v>0.000829337</v>
      </c>
    </row>
    <row r="559" customFormat="false" ht="12.75" hidden="false" customHeight="false" outlineLevel="0" collapsed="false">
      <c r="A559" s="0" t="n">
        <v>1980</v>
      </c>
      <c r="B559" s="0" t="n">
        <v>202</v>
      </c>
      <c r="C559" s="0" t="n">
        <v>2</v>
      </c>
      <c r="D559" s="0" t="n">
        <v>7000</v>
      </c>
      <c r="E559" s="0" t="n">
        <v>0</v>
      </c>
      <c r="F559" s="0" t="n">
        <v>1.5</v>
      </c>
      <c r="G559" s="2" t="n">
        <v>0.986311</v>
      </c>
      <c r="H559" s="1" t="n">
        <f aca="false">G559/1000</f>
        <v>0.000986311</v>
      </c>
    </row>
    <row r="560" customFormat="false" ht="12.75" hidden="false" customHeight="false" outlineLevel="0" collapsed="false">
      <c r="A560" s="0" t="n">
        <v>1980</v>
      </c>
      <c r="B560" s="0" t="n">
        <v>202</v>
      </c>
      <c r="C560" s="0" t="n">
        <v>2</v>
      </c>
      <c r="D560" s="0" t="n">
        <v>10000</v>
      </c>
      <c r="E560" s="0" t="n">
        <v>0</v>
      </c>
      <c r="F560" s="0" t="n">
        <v>1.5</v>
      </c>
      <c r="G560" s="2" t="n">
        <v>1.32074</v>
      </c>
      <c r="H560" s="1" t="n">
        <f aca="false">G560/1000</f>
        <v>0.00132074</v>
      </c>
    </row>
    <row r="561" customFormat="false" ht="12.75" hidden="false" customHeight="false" outlineLevel="0" collapsed="false">
      <c r="A561" s="0" t="n">
        <v>1980</v>
      </c>
      <c r="B561" s="0" t="n">
        <v>202</v>
      </c>
      <c r="C561" s="0" t="n">
        <v>2</v>
      </c>
      <c r="D561" s="0" t="n">
        <v>15000</v>
      </c>
      <c r="E561" s="0" t="n">
        <v>0</v>
      </c>
      <c r="F561" s="0" t="n">
        <v>1.5</v>
      </c>
      <c r="G561" s="2" t="n">
        <v>2.14152</v>
      </c>
      <c r="H561" s="1" t="n">
        <f aca="false">G561/1000</f>
        <v>0.00214152</v>
      </c>
    </row>
    <row r="562" customFormat="false" ht="12.75" hidden="false" customHeight="false" outlineLevel="0" collapsed="false">
      <c r="A562" s="0" t="n">
        <v>1980</v>
      </c>
      <c r="B562" s="0" t="n">
        <v>202</v>
      </c>
      <c r="C562" s="0" t="n">
        <v>2</v>
      </c>
      <c r="D562" s="0" t="n">
        <v>20000</v>
      </c>
      <c r="E562" s="0" t="n">
        <v>0</v>
      </c>
      <c r="F562" s="0" t="n">
        <v>1.5</v>
      </c>
      <c r="G562" s="2" t="n">
        <v>3.26467</v>
      </c>
      <c r="H562" s="1" t="n">
        <f aca="false">G562/1000</f>
        <v>0.00326467</v>
      </c>
    </row>
    <row r="563" customFormat="false" ht="12.75" hidden="false" customHeight="false" outlineLevel="0" collapsed="false">
      <c r="A563" s="0" t="n">
        <v>1980</v>
      </c>
      <c r="B563" s="0" t="n">
        <v>202</v>
      </c>
      <c r="C563" s="0" t="n">
        <v>2</v>
      </c>
      <c r="D563" s="0" t="n">
        <v>30000</v>
      </c>
      <c r="E563" s="0" t="n">
        <v>0</v>
      </c>
      <c r="F563" s="0" t="n">
        <v>1.5</v>
      </c>
      <c r="G563" s="2" t="n">
        <v>6.26635</v>
      </c>
      <c r="H563" s="1" t="n">
        <f aca="false">G563/1000</f>
        <v>0.00626635</v>
      </c>
    </row>
    <row r="564" customFormat="false" ht="12.75" hidden="false" customHeight="false" outlineLevel="0" collapsed="false">
      <c r="A564" s="0" t="n">
        <v>1980</v>
      </c>
      <c r="B564" s="0" t="n">
        <v>202</v>
      </c>
      <c r="C564" s="0" t="n">
        <v>2</v>
      </c>
      <c r="D564" s="0" t="n">
        <v>40000</v>
      </c>
      <c r="E564" s="0" t="n">
        <v>0</v>
      </c>
      <c r="F564" s="0" t="n">
        <v>1.5</v>
      </c>
      <c r="G564" s="2" t="n">
        <v>9.92203</v>
      </c>
      <c r="H564" s="1" t="n">
        <f aca="false">G564/1000</f>
        <v>0.00992203</v>
      </c>
    </row>
    <row r="565" customFormat="false" ht="12.75" hidden="false" customHeight="false" outlineLevel="0" collapsed="false">
      <c r="A565" s="0" t="n">
        <v>1980</v>
      </c>
      <c r="B565" s="0" t="n">
        <v>202</v>
      </c>
      <c r="C565" s="0" t="n">
        <v>2</v>
      </c>
      <c r="D565" s="0" t="n">
        <v>50000</v>
      </c>
      <c r="E565" s="0" t="n">
        <v>0</v>
      </c>
      <c r="F565" s="0" t="n">
        <v>1.5</v>
      </c>
      <c r="G565" s="2" t="n">
        <v>13.8059</v>
      </c>
      <c r="H565" s="1" t="n">
        <f aca="false">G565/1000</f>
        <v>0.0138059</v>
      </c>
    </row>
    <row r="566" customFormat="false" ht="12.75" hidden="false" customHeight="false" outlineLevel="0" collapsed="false">
      <c r="A566" s="0" t="n">
        <v>1980</v>
      </c>
      <c r="B566" s="0" t="n">
        <v>202</v>
      </c>
      <c r="C566" s="0" t="n">
        <v>3</v>
      </c>
      <c r="D566" s="0" t="n">
        <v>500</v>
      </c>
      <c r="E566" s="0" t="n">
        <v>0</v>
      </c>
      <c r="F566" s="0" t="n">
        <v>1.5</v>
      </c>
      <c r="G566" s="2" t="n">
        <v>5.95539E-011</v>
      </c>
      <c r="H566" s="1" t="n">
        <f aca="false">G566/1000</f>
        <v>5.95539E-014</v>
      </c>
    </row>
    <row r="567" customFormat="false" ht="12.75" hidden="false" customHeight="false" outlineLevel="0" collapsed="false">
      <c r="A567" s="0" t="n">
        <v>1980</v>
      </c>
      <c r="B567" s="0" t="n">
        <v>202</v>
      </c>
      <c r="C567" s="0" t="n">
        <v>3</v>
      </c>
      <c r="D567" s="0" t="n">
        <v>1000</v>
      </c>
      <c r="E567" s="0" t="n">
        <v>0</v>
      </c>
      <c r="F567" s="0" t="n">
        <v>1.5</v>
      </c>
      <c r="G567" s="2" t="n">
        <v>2.06409E-006</v>
      </c>
      <c r="H567" s="1" t="n">
        <f aca="false">G567/1000</f>
        <v>2.06409E-009</v>
      </c>
    </row>
    <row r="568" customFormat="false" ht="12.75" hidden="false" customHeight="false" outlineLevel="0" collapsed="false">
      <c r="A568" s="0" t="n">
        <v>1980</v>
      </c>
      <c r="B568" s="0" t="n">
        <v>202</v>
      </c>
      <c r="C568" s="0" t="n">
        <v>3</v>
      </c>
      <c r="D568" s="0" t="n">
        <v>2000</v>
      </c>
      <c r="E568" s="0" t="n">
        <v>0</v>
      </c>
      <c r="F568" s="0" t="n">
        <v>1.5</v>
      </c>
      <c r="G568" s="2" t="n">
        <v>0.000130101</v>
      </c>
      <c r="H568" s="1" t="n">
        <f aca="false">G568/1000</f>
        <v>1.30101E-007</v>
      </c>
    </row>
    <row r="569" customFormat="false" ht="12.75" hidden="false" customHeight="false" outlineLevel="0" collapsed="false">
      <c r="A569" s="0" t="n">
        <v>1980</v>
      </c>
      <c r="B569" s="0" t="n">
        <v>202</v>
      </c>
      <c r="C569" s="0" t="n">
        <v>3</v>
      </c>
      <c r="D569" s="0" t="n">
        <v>3000</v>
      </c>
      <c r="E569" s="0" t="n">
        <v>0</v>
      </c>
      <c r="F569" s="0" t="n">
        <v>1.5</v>
      </c>
      <c r="G569" s="2" t="n">
        <v>0.00823485</v>
      </c>
      <c r="H569" s="1" t="n">
        <f aca="false">G569/1000</f>
        <v>8.23485E-006</v>
      </c>
    </row>
    <row r="570" customFormat="false" ht="12.75" hidden="false" customHeight="false" outlineLevel="0" collapsed="false">
      <c r="A570" s="0" t="n">
        <v>1980</v>
      </c>
      <c r="B570" s="0" t="n">
        <v>202</v>
      </c>
      <c r="C570" s="0" t="n">
        <v>3</v>
      </c>
      <c r="D570" s="0" t="n">
        <v>5000</v>
      </c>
      <c r="E570" s="0" t="n">
        <v>0</v>
      </c>
      <c r="F570" s="0" t="n">
        <v>1.5</v>
      </c>
      <c r="G570" s="2" t="n">
        <v>0.386197</v>
      </c>
      <c r="H570" s="1" t="n">
        <f aca="false">G570/1000</f>
        <v>0.000386197</v>
      </c>
    </row>
    <row r="571" customFormat="false" ht="12.75" hidden="false" customHeight="false" outlineLevel="0" collapsed="false">
      <c r="A571" s="0" t="n">
        <v>1980</v>
      </c>
      <c r="B571" s="0" t="n">
        <v>202</v>
      </c>
      <c r="C571" s="0" t="n">
        <v>3</v>
      </c>
      <c r="D571" s="0" t="n">
        <v>7000</v>
      </c>
      <c r="E571" s="0" t="n">
        <v>0</v>
      </c>
      <c r="F571" s="0" t="n">
        <v>1.5</v>
      </c>
      <c r="G571" s="2" t="n">
        <v>0.593132</v>
      </c>
      <c r="H571" s="1" t="n">
        <f aca="false">G571/1000</f>
        <v>0.000593132</v>
      </c>
    </row>
    <row r="572" customFormat="false" ht="12.75" hidden="false" customHeight="false" outlineLevel="0" collapsed="false">
      <c r="A572" s="0" t="n">
        <v>1980</v>
      </c>
      <c r="B572" s="0" t="n">
        <v>202</v>
      </c>
      <c r="C572" s="0" t="n">
        <v>3</v>
      </c>
      <c r="D572" s="0" t="n">
        <v>10000</v>
      </c>
      <c r="E572" s="0" t="n">
        <v>0</v>
      </c>
      <c r="F572" s="0" t="n">
        <v>1.5</v>
      </c>
      <c r="G572" s="2" t="n">
        <v>1.04742</v>
      </c>
      <c r="H572" s="1" t="n">
        <f aca="false">G572/1000</f>
        <v>0.00104742</v>
      </c>
    </row>
    <row r="573" customFormat="false" ht="12.75" hidden="false" customHeight="false" outlineLevel="0" collapsed="false">
      <c r="A573" s="0" t="n">
        <v>1980</v>
      </c>
      <c r="B573" s="0" t="n">
        <v>202</v>
      </c>
      <c r="C573" s="0" t="n">
        <v>3</v>
      </c>
      <c r="D573" s="0" t="n">
        <v>15000</v>
      </c>
      <c r="E573" s="0" t="n">
        <v>0</v>
      </c>
      <c r="F573" s="0" t="n">
        <v>1.5</v>
      </c>
      <c r="G573" s="2" t="n">
        <v>2.29418</v>
      </c>
      <c r="H573" s="1" t="n">
        <f aca="false">G573/1000</f>
        <v>0.00229418</v>
      </c>
    </row>
    <row r="574" customFormat="false" ht="12.75" hidden="false" customHeight="false" outlineLevel="0" collapsed="false">
      <c r="A574" s="0" t="n">
        <v>1980</v>
      </c>
      <c r="B574" s="0" t="n">
        <v>202</v>
      </c>
      <c r="C574" s="0" t="n">
        <v>3</v>
      </c>
      <c r="D574" s="0" t="n">
        <v>20000</v>
      </c>
      <c r="E574" s="0" t="n">
        <v>0</v>
      </c>
      <c r="F574" s="0" t="n">
        <v>1.5</v>
      </c>
      <c r="G574" s="2" t="n">
        <v>4.18175</v>
      </c>
      <c r="H574" s="1" t="n">
        <f aca="false">G574/1000</f>
        <v>0.00418175</v>
      </c>
    </row>
    <row r="575" customFormat="false" ht="12.75" hidden="false" customHeight="false" outlineLevel="0" collapsed="false">
      <c r="A575" s="0" t="n">
        <v>1980</v>
      </c>
      <c r="B575" s="0" t="n">
        <v>202</v>
      </c>
      <c r="C575" s="0" t="n">
        <v>3</v>
      </c>
      <c r="D575" s="0" t="n">
        <v>30000</v>
      </c>
      <c r="E575" s="0" t="n">
        <v>0</v>
      </c>
      <c r="F575" s="0" t="n">
        <v>1.5</v>
      </c>
      <c r="G575" s="2" t="n">
        <v>9.54336</v>
      </c>
      <c r="H575" s="1" t="n">
        <f aca="false">G575/1000</f>
        <v>0.00954336</v>
      </c>
    </row>
    <row r="576" customFormat="false" ht="12.75" hidden="false" customHeight="false" outlineLevel="0" collapsed="false">
      <c r="A576" s="0" t="n">
        <v>1980</v>
      </c>
      <c r="B576" s="0" t="n">
        <v>202</v>
      </c>
      <c r="C576" s="0" t="n">
        <v>3</v>
      </c>
      <c r="D576" s="0" t="n">
        <v>40000</v>
      </c>
      <c r="E576" s="0" t="n">
        <v>0</v>
      </c>
      <c r="F576" s="0" t="n">
        <v>1.5</v>
      </c>
      <c r="G576" s="2" t="n">
        <v>16.0352</v>
      </c>
      <c r="H576" s="1" t="n">
        <f aca="false">G576/1000</f>
        <v>0.0160352</v>
      </c>
    </row>
    <row r="577" customFormat="false" ht="12.75" hidden="false" customHeight="false" outlineLevel="0" collapsed="false">
      <c r="A577" s="0" t="n">
        <v>1980</v>
      </c>
      <c r="B577" s="0" t="n">
        <v>202</v>
      </c>
      <c r="C577" s="0" t="n">
        <v>3</v>
      </c>
      <c r="D577" s="0" t="n">
        <v>50000</v>
      </c>
      <c r="E577" s="0" t="n">
        <v>0</v>
      </c>
      <c r="F577" s="0" t="n">
        <v>1.5</v>
      </c>
      <c r="G577" s="2" t="n">
        <v>22.5825</v>
      </c>
      <c r="H577" s="1" t="n">
        <f aca="false">G577/1000</f>
        <v>0.0225825</v>
      </c>
    </row>
    <row r="578" customFormat="false" ht="12.75" hidden="false" customHeight="false" outlineLevel="0" collapsed="false">
      <c r="A578" s="0" t="n">
        <v>1980</v>
      </c>
      <c r="B578" s="0" t="n">
        <v>202</v>
      </c>
      <c r="C578" s="0" t="n">
        <v>4</v>
      </c>
      <c r="D578" s="0" t="n">
        <v>500</v>
      </c>
      <c r="E578" s="0" t="n">
        <v>0</v>
      </c>
      <c r="F578" s="0" t="n">
        <v>1.5</v>
      </c>
      <c r="G578" s="2" t="n">
        <v>1.161E-014</v>
      </c>
      <c r="H578" s="1" t="n">
        <f aca="false">G578/1000</f>
        <v>1.161E-017</v>
      </c>
    </row>
    <row r="579" customFormat="false" ht="12.75" hidden="false" customHeight="false" outlineLevel="0" collapsed="false">
      <c r="A579" s="0" t="n">
        <v>1980</v>
      </c>
      <c r="B579" s="0" t="n">
        <v>202</v>
      </c>
      <c r="C579" s="0" t="n">
        <v>4</v>
      </c>
      <c r="D579" s="0" t="n">
        <v>1000</v>
      </c>
      <c r="E579" s="0" t="n">
        <v>0</v>
      </c>
      <c r="F579" s="0" t="n">
        <v>1.5</v>
      </c>
      <c r="G579" s="2" t="n">
        <v>2.82557E-008</v>
      </c>
      <c r="H579" s="1" t="n">
        <f aca="false">G579/1000</f>
        <v>2.82557E-011</v>
      </c>
    </row>
    <row r="580" customFormat="false" ht="12.75" hidden="false" customHeight="false" outlineLevel="0" collapsed="false">
      <c r="A580" s="0" t="n">
        <v>1980</v>
      </c>
      <c r="B580" s="0" t="n">
        <v>202</v>
      </c>
      <c r="C580" s="0" t="n">
        <v>4</v>
      </c>
      <c r="D580" s="0" t="n">
        <v>2000</v>
      </c>
      <c r="E580" s="0" t="n">
        <v>0</v>
      </c>
      <c r="F580" s="0" t="n">
        <v>1.5</v>
      </c>
      <c r="G580" s="2" t="n">
        <v>2.68631E-005</v>
      </c>
      <c r="H580" s="1" t="n">
        <f aca="false">G580/1000</f>
        <v>2.68631E-008</v>
      </c>
    </row>
    <row r="581" customFormat="false" ht="12.75" hidden="false" customHeight="false" outlineLevel="0" collapsed="false">
      <c r="A581" s="0" t="n">
        <v>1980</v>
      </c>
      <c r="B581" s="0" t="n">
        <v>202</v>
      </c>
      <c r="C581" s="0" t="n">
        <v>4</v>
      </c>
      <c r="D581" s="0" t="n">
        <v>3000</v>
      </c>
      <c r="E581" s="0" t="n">
        <v>0</v>
      </c>
      <c r="F581" s="0" t="n">
        <v>1.5</v>
      </c>
      <c r="G581" s="2" t="n">
        <v>0.000219116</v>
      </c>
      <c r="H581" s="1" t="n">
        <f aca="false">G581/1000</f>
        <v>2.19116E-007</v>
      </c>
    </row>
    <row r="582" customFormat="false" ht="12.75" hidden="false" customHeight="false" outlineLevel="0" collapsed="false">
      <c r="A582" s="0" t="n">
        <v>1980</v>
      </c>
      <c r="B582" s="0" t="n">
        <v>202</v>
      </c>
      <c r="C582" s="0" t="n">
        <v>4</v>
      </c>
      <c r="D582" s="0" t="n">
        <v>5000</v>
      </c>
      <c r="E582" s="0" t="n">
        <v>0</v>
      </c>
      <c r="F582" s="0" t="n">
        <v>1.5</v>
      </c>
      <c r="G582" s="2" t="n">
        <v>0.156688</v>
      </c>
      <c r="H582" s="1" t="n">
        <f aca="false">G582/1000</f>
        <v>0.000156688</v>
      </c>
    </row>
    <row r="583" customFormat="false" ht="12.75" hidden="false" customHeight="false" outlineLevel="0" collapsed="false">
      <c r="A583" s="0" t="n">
        <v>1980</v>
      </c>
      <c r="B583" s="0" t="n">
        <v>202</v>
      </c>
      <c r="C583" s="0" t="n">
        <v>4</v>
      </c>
      <c r="D583" s="0" t="n">
        <v>7000</v>
      </c>
      <c r="E583" s="0" t="n">
        <v>0</v>
      </c>
      <c r="F583" s="0" t="n">
        <v>1.5</v>
      </c>
      <c r="G583" s="2" t="n">
        <v>0.64737</v>
      </c>
      <c r="H583" s="1" t="n">
        <f aca="false">G583/1000</f>
        <v>0.00064737</v>
      </c>
    </row>
    <row r="584" customFormat="false" ht="12.75" hidden="false" customHeight="false" outlineLevel="0" collapsed="false">
      <c r="A584" s="0" t="n">
        <v>1980</v>
      </c>
      <c r="B584" s="0" t="n">
        <v>202</v>
      </c>
      <c r="C584" s="0" t="n">
        <v>4</v>
      </c>
      <c r="D584" s="0" t="n">
        <v>10000</v>
      </c>
      <c r="E584" s="0" t="n">
        <v>0</v>
      </c>
      <c r="F584" s="0" t="n">
        <v>1.5</v>
      </c>
      <c r="G584" s="2" t="n">
        <v>1.47595</v>
      </c>
      <c r="H584" s="1" t="n">
        <f aca="false">G584/1000</f>
        <v>0.00147595</v>
      </c>
    </row>
    <row r="585" customFormat="false" ht="12.75" hidden="false" customHeight="false" outlineLevel="0" collapsed="false">
      <c r="A585" s="0" t="n">
        <v>1980</v>
      </c>
      <c r="B585" s="0" t="n">
        <v>202</v>
      </c>
      <c r="C585" s="0" t="n">
        <v>4</v>
      </c>
      <c r="D585" s="0" t="n">
        <v>15000</v>
      </c>
      <c r="E585" s="0" t="n">
        <v>0</v>
      </c>
      <c r="F585" s="0" t="n">
        <v>1.5</v>
      </c>
      <c r="G585" s="2" t="n">
        <v>4.05184</v>
      </c>
      <c r="H585" s="1" t="n">
        <f aca="false">G585/1000</f>
        <v>0.00405184</v>
      </c>
    </row>
    <row r="586" customFormat="false" ht="12.75" hidden="false" customHeight="false" outlineLevel="0" collapsed="false">
      <c r="A586" s="0" t="n">
        <v>1980</v>
      </c>
      <c r="B586" s="0" t="n">
        <v>202</v>
      </c>
      <c r="C586" s="0" t="n">
        <v>4</v>
      </c>
      <c r="D586" s="0" t="n">
        <v>20000</v>
      </c>
      <c r="E586" s="0" t="n">
        <v>0</v>
      </c>
      <c r="F586" s="0" t="n">
        <v>1.5</v>
      </c>
      <c r="G586" s="2" t="n">
        <v>8.02251</v>
      </c>
      <c r="H586" s="1" t="n">
        <f aca="false">G586/1000</f>
        <v>0.00802251</v>
      </c>
    </row>
    <row r="587" customFormat="false" ht="12.75" hidden="false" customHeight="false" outlineLevel="0" collapsed="false">
      <c r="A587" s="0" t="n">
        <v>1980</v>
      </c>
      <c r="B587" s="0" t="n">
        <v>202</v>
      </c>
      <c r="C587" s="0" t="n">
        <v>4</v>
      </c>
      <c r="D587" s="0" t="n">
        <v>30000</v>
      </c>
      <c r="E587" s="0" t="n">
        <v>0</v>
      </c>
      <c r="F587" s="0" t="n">
        <v>1.5</v>
      </c>
      <c r="G587" s="2" t="n">
        <v>18.3658</v>
      </c>
      <c r="H587" s="1" t="n">
        <f aca="false">G587/1000</f>
        <v>0.0183658</v>
      </c>
    </row>
    <row r="588" customFormat="false" ht="12.75" hidden="false" customHeight="false" outlineLevel="0" collapsed="false">
      <c r="A588" s="0" t="n">
        <v>1980</v>
      </c>
      <c r="B588" s="0" t="n">
        <v>202</v>
      </c>
      <c r="C588" s="0" t="n">
        <v>4</v>
      </c>
      <c r="D588" s="0" t="n">
        <v>40000</v>
      </c>
      <c r="E588" s="0" t="n">
        <v>0</v>
      </c>
      <c r="F588" s="0" t="n">
        <v>1.5</v>
      </c>
      <c r="G588" s="2" t="n">
        <v>28.9362</v>
      </c>
      <c r="H588" s="1" t="n">
        <f aca="false">G588/1000</f>
        <v>0.0289362</v>
      </c>
    </row>
    <row r="589" customFormat="false" ht="12.75" hidden="false" customHeight="false" outlineLevel="0" collapsed="false">
      <c r="A589" s="0" t="n">
        <v>1980</v>
      </c>
      <c r="B589" s="0" t="n">
        <v>202</v>
      </c>
      <c r="C589" s="0" t="n">
        <v>4</v>
      </c>
      <c r="D589" s="0" t="n">
        <v>50000</v>
      </c>
      <c r="E589" s="0" t="n">
        <v>0</v>
      </c>
      <c r="F589" s="0" t="n">
        <v>1.5</v>
      </c>
      <c r="G589" s="2" t="n">
        <v>37.7762</v>
      </c>
      <c r="H589" s="1" t="n">
        <f aca="false">G589/1000</f>
        <v>0.0377762</v>
      </c>
    </row>
    <row r="590" customFormat="false" ht="12.75" hidden="false" customHeight="false" outlineLevel="0" collapsed="false">
      <c r="A590" s="0" t="n">
        <v>1980</v>
      </c>
      <c r="B590" s="0" t="n">
        <v>202</v>
      </c>
      <c r="C590" s="0" t="n">
        <v>5</v>
      </c>
      <c r="D590" s="0" t="n">
        <v>500</v>
      </c>
      <c r="E590" s="0" t="n">
        <v>0</v>
      </c>
      <c r="F590" s="0" t="n">
        <v>1.5</v>
      </c>
      <c r="G590" s="2" t="n">
        <v>3.12465E-015</v>
      </c>
      <c r="H590" s="1" t="n">
        <f aca="false">G590/1000</f>
        <v>3.12465E-018</v>
      </c>
    </row>
    <row r="591" customFormat="false" ht="12.75" hidden="false" customHeight="false" outlineLevel="0" collapsed="false">
      <c r="A591" s="0" t="n">
        <v>1980</v>
      </c>
      <c r="B591" s="0" t="n">
        <v>202</v>
      </c>
      <c r="C591" s="0" t="n">
        <v>5</v>
      </c>
      <c r="D591" s="0" t="n">
        <v>1000</v>
      </c>
      <c r="E591" s="0" t="n">
        <v>0</v>
      </c>
      <c r="F591" s="0" t="n">
        <v>1.5</v>
      </c>
      <c r="G591" s="2" t="n">
        <v>1.55899E-008</v>
      </c>
      <c r="H591" s="1" t="n">
        <f aca="false">G591/1000</f>
        <v>1.55899E-011</v>
      </c>
    </row>
    <row r="592" customFormat="false" ht="12.75" hidden="false" customHeight="false" outlineLevel="0" collapsed="false">
      <c r="A592" s="0" t="n">
        <v>1980</v>
      </c>
      <c r="B592" s="0" t="n">
        <v>202</v>
      </c>
      <c r="C592" s="0" t="n">
        <v>5</v>
      </c>
      <c r="D592" s="0" t="n">
        <v>2000</v>
      </c>
      <c r="E592" s="0" t="n">
        <v>0</v>
      </c>
      <c r="F592" s="0" t="n">
        <v>1.5</v>
      </c>
      <c r="G592" s="2" t="n">
        <v>2.26273E-005</v>
      </c>
      <c r="H592" s="1" t="n">
        <f aca="false">G592/1000</f>
        <v>2.26273E-008</v>
      </c>
    </row>
    <row r="593" customFormat="false" ht="12.75" hidden="false" customHeight="false" outlineLevel="0" collapsed="false">
      <c r="A593" s="0" t="n">
        <v>1980</v>
      </c>
      <c r="B593" s="0" t="n">
        <v>202</v>
      </c>
      <c r="C593" s="0" t="n">
        <v>5</v>
      </c>
      <c r="D593" s="0" t="n">
        <v>3000</v>
      </c>
      <c r="E593" s="0" t="n">
        <v>0</v>
      </c>
      <c r="F593" s="0" t="n">
        <v>1.5</v>
      </c>
      <c r="G593" s="2" t="n">
        <v>0.000187904</v>
      </c>
      <c r="H593" s="1" t="n">
        <f aca="false">G593/1000</f>
        <v>1.87904E-007</v>
      </c>
    </row>
    <row r="594" customFormat="false" ht="12.75" hidden="false" customHeight="false" outlineLevel="0" collapsed="false">
      <c r="A594" s="0" t="n">
        <v>1980</v>
      </c>
      <c r="B594" s="0" t="n">
        <v>202</v>
      </c>
      <c r="C594" s="0" t="n">
        <v>5</v>
      </c>
      <c r="D594" s="0" t="n">
        <v>5000</v>
      </c>
      <c r="E594" s="0" t="n">
        <v>0</v>
      </c>
      <c r="F594" s="0" t="n">
        <v>1.5</v>
      </c>
      <c r="G594" s="2" t="n">
        <v>0.141998</v>
      </c>
      <c r="H594" s="1" t="n">
        <f aca="false">G594/1000</f>
        <v>0.000141998</v>
      </c>
    </row>
    <row r="595" customFormat="false" ht="12.75" hidden="false" customHeight="false" outlineLevel="0" collapsed="false">
      <c r="A595" s="0" t="n">
        <v>1980</v>
      </c>
      <c r="B595" s="0" t="n">
        <v>202</v>
      </c>
      <c r="C595" s="0" t="n">
        <v>5</v>
      </c>
      <c r="D595" s="0" t="n">
        <v>7000</v>
      </c>
      <c r="E595" s="0" t="n">
        <v>0</v>
      </c>
      <c r="F595" s="0" t="n">
        <v>1.5</v>
      </c>
      <c r="G595" s="2" t="n">
        <v>0.734201</v>
      </c>
      <c r="H595" s="1" t="n">
        <f aca="false">G595/1000</f>
        <v>0.000734201</v>
      </c>
    </row>
    <row r="596" customFormat="false" ht="12.75" hidden="false" customHeight="false" outlineLevel="0" collapsed="false">
      <c r="A596" s="0" t="n">
        <v>1980</v>
      </c>
      <c r="B596" s="0" t="n">
        <v>202</v>
      </c>
      <c r="C596" s="0" t="n">
        <v>5</v>
      </c>
      <c r="D596" s="0" t="n">
        <v>10000</v>
      </c>
      <c r="E596" s="0" t="n">
        <v>0</v>
      </c>
      <c r="F596" s="0" t="n">
        <v>1.5</v>
      </c>
      <c r="G596" s="2" t="n">
        <v>1.77201</v>
      </c>
      <c r="H596" s="1" t="n">
        <f aca="false">G596/1000</f>
        <v>0.00177201</v>
      </c>
    </row>
    <row r="597" customFormat="false" ht="12.75" hidden="false" customHeight="false" outlineLevel="0" collapsed="false">
      <c r="A597" s="0" t="n">
        <v>1980</v>
      </c>
      <c r="B597" s="0" t="n">
        <v>202</v>
      </c>
      <c r="C597" s="0" t="n">
        <v>5</v>
      </c>
      <c r="D597" s="0" t="n">
        <v>15000</v>
      </c>
      <c r="E597" s="0" t="n">
        <v>0</v>
      </c>
      <c r="F597" s="0" t="n">
        <v>1.5</v>
      </c>
      <c r="G597" s="2" t="n">
        <v>5.03123</v>
      </c>
      <c r="H597" s="1" t="n">
        <f aca="false">G597/1000</f>
        <v>0.00503123</v>
      </c>
    </row>
    <row r="598" customFormat="false" ht="12.75" hidden="false" customHeight="false" outlineLevel="0" collapsed="false">
      <c r="A598" s="0" t="n">
        <v>1980</v>
      </c>
      <c r="B598" s="0" t="n">
        <v>202</v>
      </c>
      <c r="C598" s="0" t="n">
        <v>5</v>
      </c>
      <c r="D598" s="0" t="n">
        <v>20000</v>
      </c>
      <c r="E598" s="0" t="n">
        <v>0</v>
      </c>
      <c r="F598" s="0" t="n">
        <v>1.5</v>
      </c>
      <c r="G598" s="2" t="n">
        <v>9.98386</v>
      </c>
      <c r="H598" s="1" t="n">
        <f aca="false">G598/1000</f>
        <v>0.00998386</v>
      </c>
    </row>
    <row r="599" customFormat="false" ht="12.75" hidden="false" customHeight="false" outlineLevel="0" collapsed="false">
      <c r="A599" s="0" t="n">
        <v>1980</v>
      </c>
      <c r="B599" s="0" t="n">
        <v>202</v>
      </c>
      <c r="C599" s="0" t="n">
        <v>5</v>
      </c>
      <c r="D599" s="0" t="n">
        <v>30000</v>
      </c>
      <c r="E599" s="0" t="n">
        <v>0</v>
      </c>
      <c r="F599" s="0" t="n">
        <v>1.5</v>
      </c>
      <c r="G599" s="2" t="n">
        <v>22.3488</v>
      </c>
      <c r="H599" s="1" t="n">
        <f aca="false">G599/1000</f>
        <v>0.0223488</v>
      </c>
    </row>
    <row r="600" customFormat="false" ht="12.75" hidden="false" customHeight="false" outlineLevel="0" collapsed="false">
      <c r="A600" s="0" t="n">
        <v>1980</v>
      </c>
      <c r="B600" s="0" t="n">
        <v>202</v>
      </c>
      <c r="C600" s="0" t="n">
        <v>5</v>
      </c>
      <c r="D600" s="0" t="n">
        <v>40000</v>
      </c>
      <c r="E600" s="0" t="n">
        <v>0</v>
      </c>
      <c r="F600" s="0" t="n">
        <v>1.5</v>
      </c>
      <c r="G600" s="2" t="n">
        <v>34.2409</v>
      </c>
      <c r="H600" s="1" t="n">
        <f aca="false">G600/1000</f>
        <v>0.0342409</v>
      </c>
    </row>
    <row r="601" customFormat="false" ht="12.75" hidden="false" customHeight="false" outlineLevel="0" collapsed="false">
      <c r="A601" s="0" t="n">
        <v>1980</v>
      </c>
      <c r="B601" s="0" t="n">
        <v>202</v>
      </c>
      <c r="C601" s="0" t="n">
        <v>5</v>
      </c>
      <c r="D601" s="0" t="n">
        <v>50000</v>
      </c>
      <c r="E601" s="0" t="n">
        <v>0</v>
      </c>
      <c r="F601" s="0" t="n">
        <v>1.5</v>
      </c>
      <c r="G601" s="2" t="n">
        <v>43.5958</v>
      </c>
      <c r="H601" s="1" t="n">
        <f aca="false">G601/1000</f>
        <v>0.0435958</v>
      </c>
    </row>
    <row r="602" customFormat="false" ht="12.75" hidden="false" customHeight="false" outlineLevel="0" collapsed="false">
      <c r="A602" s="0" t="n">
        <v>1980</v>
      </c>
      <c r="B602" s="0" t="n">
        <v>202</v>
      </c>
      <c r="C602" s="0" t="n">
        <v>6</v>
      </c>
      <c r="D602" s="0" t="n">
        <v>500</v>
      </c>
      <c r="E602" s="0" t="n">
        <v>0</v>
      </c>
      <c r="F602" s="0" t="n">
        <v>1.5</v>
      </c>
      <c r="G602" s="2" t="n">
        <v>0</v>
      </c>
      <c r="H602" s="1" t="n">
        <f aca="false">G602/1000</f>
        <v>0</v>
      </c>
    </row>
    <row r="603" customFormat="false" ht="12.75" hidden="false" customHeight="false" outlineLevel="0" collapsed="false">
      <c r="A603" s="0" t="n">
        <v>1980</v>
      </c>
      <c r="B603" s="0" t="n">
        <v>202</v>
      </c>
      <c r="C603" s="0" t="n">
        <v>6</v>
      </c>
      <c r="D603" s="0" t="n">
        <v>1000</v>
      </c>
      <c r="E603" s="0" t="n">
        <v>0</v>
      </c>
      <c r="F603" s="0" t="n">
        <v>1.5</v>
      </c>
      <c r="G603" s="2" t="n">
        <v>0</v>
      </c>
      <c r="H603" s="1" t="n">
        <f aca="false">G603/1000</f>
        <v>0</v>
      </c>
    </row>
    <row r="604" customFormat="false" ht="12.75" hidden="false" customHeight="false" outlineLevel="0" collapsed="false">
      <c r="A604" s="0" t="n">
        <v>1980</v>
      </c>
      <c r="B604" s="0" t="n">
        <v>202</v>
      </c>
      <c r="C604" s="0" t="n">
        <v>6</v>
      </c>
      <c r="D604" s="0" t="n">
        <v>2000</v>
      </c>
      <c r="E604" s="0" t="n">
        <v>0</v>
      </c>
      <c r="F604" s="0" t="n">
        <v>1.5</v>
      </c>
      <c r="G604" s="2" t="n">
        <v>0</v>
      </c>
      <c r="H604" s="1" t="n">
        <f aca="false">G604/1000</f>
        <v>0</v>
      </c>
    </row>
    <row r="605" customFormat="false" ht="12.75" hidden="false" customHeight="false" outlineLevel="0" collapsed="false">
      <c r="A605" s="0" t="n">
        <v>1980</v>
      </c>
      <c r="B605" s="0" t="n">
        <v>202</v>
      </c>
      <c r="C605" s="0" t="n">
        <v>6</v>
      </c>
      <c r="D605" s="0" t="n">
        <v>3000</v>
      </c>
      <c r="E605" s="0" t="n">
        <v>0</v>
      </c>
      <c r="F605" s="0" t="n">
        <v>1.5</v>
      </c>
      <c r="G605" s="2" t="n">
        <v>0</v>
      </c>
      <c r="H605" s="1" t="n">
        <f aca="false">G605/1000</f>
        <v>0</v>
      </c>
    </row>
    <row r="606" customFormat="false" ht="12.75" hidden="false" customHeight="false" outlineLevel="0" collapsed="false">
      <c r="A606" s="0" t="n">
        <v>1980</v>
      </c>
      <c r="B606" s="0" t="n">
        <v>202</v>
      </c>
      <c r="C606" s="0" t="n">
        <v>6</v>
      </c>
      <c r="D606" s="0" t="n">
        <v>5000</v>
      </c>
      <c r="E606" s="0" t="n">
        <v>0</v>
      </c>
      <c r="F606" s="0" t="n">
        <v>1.5</v>
      </c>
      <c r="G606" s="2" t="n">
        <v>0</v>
      </c>
      <c r="H606" s="1" t="n">
        <f aca="false">G606/1000</f>
        <v>0</v>
      </c>
    </row>
    <row r="607" customFormat="false" ht="12.75" hidden="false" customHeight="false" outlineLevel="0" collapsed="false">
      <c r="A607" s="0" t="n">
        <v>1980</v>
      </c>
      <c r="B607" s="0" t="n">
        <v>202</v>
      </c>
      <c r="C607" s="0" t="n">
        <v>6</v>
      </c>
      <c r="D607" s="0" t="n">
        <v>7000</v>
      </c>
      <c r="E607" s="0" t="n">
        <v>0</v>
      </c>
      <c r="F607" s="0" t="n">
        <v>1.5</v>
      </c>
      <c r="G607" s="2" t="n">
        <v>0</v>
      </c>
      <c r="H607" s="1" t="n">
        <f aca="false">G607/1000</f>
        <v>0</v>
      </c>
    </row>
    <row r="608" customFormat="false" ht="12.75" hidden="false" customHeight="false" outlineLevel="0" collapsed="false">
      <c r="A608" s="0" t="n">
        <v>1980</v>
      </c>
      <c r="B608" s="0" t="n">
        <v>202</v>
      </c>
      <c r="C608" s="0" t="n">
        <v>6</v>
      </c>
      <c r="D608" s="0" t="n">
        <v>10000</v>
      </c>
      <c r="E608" s="0" t="n">
        <v>0</v>
      </c>
      <c r="F608" s="0" t="n">
        <v>1.5</v>
      </c>
      <c r="G608" s="2" t="n">
        <v>0</v>
      </c>
      <c r="H608" s="1" t="n">
        <f aca="false">G608/1000</f>
        <v>0</v>
      </c>
    </row>
    <row r="609" customFormat="false" ht="12.75" hidden="false" customHeight="false" outlineLevel="0" collapsed="false">
      <c r="A609" s="0" t="n">
        <v>1980</v>
      </c>
      <c r="B609" s="0" t="n">
        <v>202</v>
      </c>
      <c r="C609" s="0" t="n">
        <v>6</v>
      </c>
      <c r="D609" s="0" t="n">
        <v>15000</v>
      </c>
      <c r="E609" s="0" t="n">
        <v>0</v>
      </c>
      <c r="F609" s="0" t="n">
        <v>1.5</v>
      </c>
      <c r="G609" s="2" t="n">
        <v>0</v>
      </c>
      <c r="H609" s="1" t="n">
        <f aca="false">G609/1000</f>
        <v>0</v>
      </c>
    </row>
    <row r="610" customFormat="false" ht="12.75" hidden="false" customHeight="false" outlineLevel="0" collapsed="false">
      <c r="A610" s="0" t="n">
        <v>1980</v>
      </c>
      <c r="B610" s="0" t="n">
        <v>202</v>
      </c>
      <c r="C610" s="0" t="n">
        <v>6</v>
      </c>
      <c r="D610" s="0" t="n">
        <v>20000</v>
      </c>
      <c r="E610" s="0" t="n">
        <v>0</v>
      </c>
      <c r="F610" s="0" t="n">
        <v>1.5</v>
      </c>
      <c r="G610" s="2" t="n">
        <v>0</v>
      </c>
      <c r="H610" s="1" t="n">
        <f aca="false">G610/1000</f>
        <v>0</v>
      </c>
    </row>
    <row r="611" customFormat="false" ht="12.75" hidden="false" customHeight="false" outlineLevel="0" collapsed="false">
      <c r="A611" s="0" t="n">
        <v>1980</v>
      </c>
      <c r="B611" s="0" t="n">
        <v>202</v>
      </c>
      <c r="C611" s="0" t="n">
        <v>6</v>
      </c>
      <c r="D611" s="0" t="n">
        <v>30000</v>
      </c>
      <c r="E611" s="0" t="n">
        <v>0</v>
      </c>
      <c r="F611" s="0" t="n">
        <v>1.5</v>
      </c>
      <c r="G611" s="2" t="n">
        <v>0</v>
      </c>
      <c r="H611" s="1" t="n">
        <f aca="false">G611/1000</f>
        <v>0</v>
      </c>
    </row>
    <row r="612" customFormat="false" ht="12.75" hidden="false" customHeight="false" outlineLevel="0" collapsed="false">
      <c r="A612" s="0" t="n">
        <v>1980</v>
      </c>
      <c r="B612" s="0" t="n">
        <v>202</v>
      </c>
      <c r="C612" s="0" t="n">
        <v>6</v>
      </c>
      <c r="D612" s="0" t="n">
        <v>40000</v>
      </c>
      <c r="E612" s="0" t="n">
        <v>0</v>
      </c>
      <c r="F612" s="0" t="n">
        <v>1.5</v>
      </c>
      <c r="G612" s="2" t="n">
        <v>0</v>
      </c>
      <c r="H612" s="1" t="n">
        <f aca="false">G612/1000</f>
        <v>0</v>
      </c>
    </row>
    <row r="613" customFormat="false" ht="12.75" hidden="false" customHeight="false" outlineLevel="0" collapsed="false">
      <c r="A613" s="0" t="n">
        <v>1980</v>
      </c>
      <c r="B613" s="0" t="n">
        <v>202</v>
      </c>
      <c r="C613" s="0" t="n">
        <v>6</v>
      </c>
      <c r="D613" s="0" t="n">
        <v>50000</v>
      </c>
      <c r="E613" s="0" t="n">
        <v>0</v>
      </c>
      <c r="F613" s="0" t="n">
        <v>1.5</v>
      </c>
      <c r="G613" s="2" t="n">
        <v>0</v>
      </c>
      <c r="H613" s="1" t="n">
        <f aca="false">G613/1000</f>
        <v>0</v>
      </c>
    </row>
    <row r="614" customFormat="false" ht="12.75" hidden="false" customHeight="false" outlineLevel="0" collapsed="false">
      <c r="A614" s="0" t="n">
        <v>1980</v>
      </c>
      <c r="B614" s="0" t="n">
        <v>202</v>
      </c>
      <c r="C614" s="0" t="n">
        <v>7</v>
      </c>
      <c r="D614" s="0" t="n">
        <v>500</v>
      </c>
      <c r="E614" s="0" t="n">
        <v>0</v>
      </c>
      <c r="F614" s="0" t="n">
        <v>1.5</v>
      </c>
      <c r="G614" s="2" t="n">
        <v>0</v>
      </c>
      <c r="H614" s="1" t="n">
        <f aca="false">G614/1000</f>
        <v>0</v>
      </c>
    </row>
    <row r="615" customFormat="false" ht="12.75" hidden="false" customHeight="false" outlineLevel="0" collapsed="false">
      <c r="A615" s="0" t="n">
        <v>1980</v>
      </c>
      <c r="B615" s="0" t="n">
        <v>202</v>
      </c>
      <c r="C615" s="0" t="n">
        <v>7</v>
      </c>
      <c r="D615" s="0" t="n">
        <v>1000</v>
      </c>
      <c r="E615" s="0" t="n">
        <v>0</v>
      </c>
      <c r="F615" s="0" t="n">
        <v>1.5</v>
      </c>
      <c r="G615" s="2" t="n">
        <v>0</v>
      </c>
      <c r="H615" s="1" t="n">
        <f aca="false">G615/1000</f>
        <v>0</v>
      </c>
    </row>
    <row r="616" customFormat="false" ht="12.75" hidden="false" customHeight="false" outlineLevel="0" collapsed="false">
      <c r="A616" s="0" t="n">
        <v>1980</v>
      </c>
      <c r="B616" s="0" t="n">
        <v>202</v>
      </c>
      <c r="C616" s="0" t="n">
        <v>7</v>
      </c>
      <c r="D616" s="0" t="n">
        <v>2000</v>
      </c>
      <c r="E616" s="0" t="n">
        <v>0</v>
      </c>
      <c r="F616" s="0" t="n">
        <v>1.5</v>
      </c>
      <c r="G616" s="2" t="n">
        <v>0</v>
      </c>
      <c r="H616" s="1" t="n">
        <f aca="false">G616/1000</f>
        <v>0</v>
      </c>
    </row>
    <row r="617" customFormat="false" ht="12.75" hidden="false" customHeight="false" outlineLevel="0" collapsed="false">
      <c r="A617" s="0" t="n">
        <v>1980</v>
      </c>
      <c r="B617" s="0" t="n">
        <v>202</v>
      </c>
      <c r="C617" s="0" t="n">
        <v>7</v>
      </c>
      <c r="D617" s="0" t="n">
        <v>3000</v>
      </c>
      <c r="E617" s="0" t="n">
        <v>0</v>
      </c>
      <c r="F617" s="0" t="n">
        <v>1.5</v>
      </c>
      <c r="G617" s="2" t="n">
        <v>0</v>
      </c>
      <c r="H617" s="1" t="n">
        <f aca="false">G617/1000</f>
        <v>0</v>
      </c>
    </row>
    <row r="618" customFormat="false" ht="12.75" hidden="false" customHeight="false" outlineLevel="0" collapsed="false">
      <c r="A618" s="0" t="n">
        <v>1980</v>
      </c>
      <c r="B618" s="0" t="n">
        <v>202</v>
      </c>
      <c r="C618" s="0" t="n">
        <v>7</v>
      </c>
      <c r="D618" s="0" t="n">
        <v>5000</v>
      </c>
      <c r="E618" s="0" t="n">
        <v>0</v>
      </c>
      <c r="F618" s="0" t="n">
        <v>1.5</v>
      </c>
      <c r="G618" s="2" t="n">
        <v>0</v>
      </c>
      <c r="H618" s="1" t="n">
        <f aca="false">G618/1000</f>
        <v>0</v>
      </c>
    </row>
    <row r="619" customFormat="false" ht="12.75" hidden="false" customHeight="false" outlineLevel="0" collapsed="false">
      <c r="A619" s="0" t="n">
        <v>1980</v>
      </c>
      <c r="B619" s="0" t="n">
        <v>202</v>
      </c>
      <c r="C619" s="0" t="n">
        <v>7</v>
      </c>
      <c r="D619" s="0" t="n">
        <v>7000</v>
      </c>
      <c r="E619" s="0" t="n">
        <v>0</v>
      </c>
      <c r="F619" s="0" t="n">
        <v>1.5</v>
      </c>
      <c r="G619" s="2" t="n">
        <v>0</v>
      </c>
      <c r="H619" s="1" t="n">
        <f aca="false">G619/1000</f>
        <v>0</v>
      </c>
    </row>
    <row r="620" customFormat="false" ht="12.75" hidden="false" customHeight="false" outlineLevel="0" collapsed="false">
      <c r="A620" s="0" t="n">
        <v>1980</v>
      </c>
      <c r="B620" s="0" t="n">
        <v>202</v>
      </c>
      <c r="C620" s="0" t="n">
        <v>7</v>
      </c>
      <c r="D620" s="0" t="n">
        <v>10000</v>
      </c>
      <c r="E620" s="0" t="n">
        <v>0</v>
      </c>
      <c r="F620" s="0" t="n">
        <v>1.5</v>
      </c>
      <c r="G620" s="2" t="n">
        <v>0</v>
      </c>
      <c r="H620" s="1" t="n">
        <f aca="false">G620/1000</f>
        <v>0</v>
      </c>
    </row>
    <row r="621" customFormat="false" ht="12.75" hidden="false" customHeight="false" outlineLevel="0" collapsed="false">
      <c r="A621" s="0" t="n">
        <v>1980</v>
      </c>
      <c r="B621" s="0" t="n">
        <v>202</v>
      </c>
      <c r="C621" s="0" t="n">
        <v>7</v>
      </c>
      <c r="D621" s="0" t="n">
        <v>15000</v>
      </c>
      <c r="E621" s="0" t="n">
        <v>0</v>
      </c>
      <c r="F621" s="0" t="n">
        <v>1.5</v>
      </c>
      <c r="G621" s="2" t="n">
        <v>0</v>
      </c>
      <c r="H621" s="1" t="n">
        <f aca="false">G621/1000</f>
        <v>0</v>
      </c>
    </row>
    <row r="622" customFormat="false" ht="12.75" hidden="false" customHeight="false" outlineLevel="0" collapsed="false">
      <c r="A622" s="0" t="n">
        <v>1980</v>
      </c>
      <c r="B622" s="0" t="n">
        <v>202</v>
      </c>
      <c r="C622" s="0" t="n">
        <v>7</v>
      </c>
      <c r="D622" s="0" t="n">
        <v>20000</v>
      </c>
      <c r="E622" s="0" t="n">
        <v>0</v>
      </c>
      <c r="F622" s="0" t="n">
        <v>1.5</v>
      </c>
      <c r="G622" s="2" t="n">
        <v>0</v>
      </c>
      <c r="H622" s="1" t="n">
        <f aca="false">G622/1000</f>
        <v>0</v>
      </c>
    </row>
    <row r="623" customFormat="false" ht="12.75" hidden="false" customHeight="false" outlineLevel="0" collapsed="false">
      <c r="A623" s="0" t="n">
        <v>1980</v>
      </c>
      <c r="B623" s="0" t="n">
        <v>202</v>
      </c>
      <c r="C623" s="0" t="n">
        <v>7</v>
      </c>
      <c r="D623" s="0" t="n">
        <v>30000</v>
      </c>
      <c r="E623" s="0" t="n">
        <v>0</v>
      </c>
      <c r="F623" s="0" t="n">
        <v>1.5</v>
      </c>
      <c r="G623" s="2" t="n">
        <v>0</v>
      </c>
      <c r="H623" s="1" t="n">
        <f aca="false">G623/1000</f>
        <v>0</v>
      </c>
    </row>
    <row r="624" customFormat="false" ht="12.75" hidden="false" customHeight="false" outlineLevel="0" collapsed="false">
      <c r="A624" s="0" t="n">
        <v>1980</v>
      </c>
      <c r="B624" s="0" t="n">
        <v>202</v>
      </c>
      <c r="C624" s="0" t="n">
        <v>7</v>
      </c>
      <c r="D624" s="0" t="n">
        <v>40000</v>
      </c>
      <c r="E624" s="0" t="n">
        <v>0</v>
      </c>
      <c r="F624" s="0" t="n">
        <v>1.5</v>
      </c>
      <c r="G624" s="2" t="n">
        <v>0</v>
      </c>
      <c r="H624" s="1" t="n">
        <f aca="false">G624/1000</f>
        <v>0</v>
      </c>
    </row>
    <row r="625" customFormat="false" ht="12.75" hidden="false" customHeight="false" outlineLevel="0" collapsed="false">
      <c r="A625" s="0" t="n">
        <v>1980</v>
      </c>
      <c r="B625" s="0" t="n">
        <v>202</v>
      </c>
      <c r="C625" s="0" t="n">
        <v>7</v>
      </c>
      <c r="D625" s="0" t="n">
        <v>50000</v>
      </c>
      <c r="E625" s="0" t="n">
        <v>0</v>
      </c>
      <c r="F625" s="0" t="n">
        <v>1.5</v>
      </c>
      <c r="G625" s="2" t="n">
        <v>0</v>
      </c>
      <c r="H625" s="1" t="n">
        <f aca="false">G625/1000</f>
        <v>0</v>
      </c>
    </row>
    <row r="626" customFormat="false" ht="12.75" hidden="false" customHeight="false" outlineLevel="0" collapsed="false">
      <c r="A626" s="0" t="n">
        <v>1980</v>
      </c>
      <c r="B626" s="0" t="n">
        <v>202</v>
      </c>
      <c r="C626" s="0" t="n">
        <v>8</v>
      </c>
      <c r="D626" s="0" t="n">
        <v>500</v>
      </c>
      <c r="E626" s="0" t="n">
        <v>0</v>
      </c>
      <c r="F626" s="0" t="n">
        <v>1.5</v>
      </c>
      <c r="G626" s="2" t="n">
        <v>2.18733E-005</v>
      </c>
      <c r="H626" s="1" t="n">
        <f aca="false">G626/1000</f>
        <v>2.18733E-008</v>
      </c>
    </row>
    <row r="627" customFormat="false" ht="12.75" hidden="false" customHeight="false" outlineLevel="0" collapsed="false">
      <c r="A627" s="0" t="n">
        <v>1980</v>
      </c>
      <c r="B627" s="0" t="n">
        <v>202</v>
      </c>
      <c r="C627" s="0" t="n">
        <v>8</v>
      </c>
      <c r="D627" s="0" t="n">
        <v>1000</v>
      </c>
      <c r="E627" s="0" t="n">
        <v>0</v>
      </c>
      <c r="F627" s="0" t="n">
        <v>1.5</v>
      </c>
      <c r="G627" s="2" t="n">
        <v>0.00247522</v>
      </c>
      <c r="H627" s="1" t="n">
        <f aca="false">G627/1000</f>
        <v>2.47522E-006</v>
      </c>
    </row>
    <row r="628" customFormat="false" ht="12.75" hidden="false" customHeight="false" outlineLevel="0" collapsed="false">
      <c r="A628" s="0" t="n">
        <v>1980</v>
      </c>
      <c r="B628" s="0" t="n">
        <v>202</v>
      </c>
      <c r="C628" s="0" t="n">
        <v>8</v>
      </c>
      <c r="D628" s="0" t="n">
        <v>2000</v>
      </c>
      <c r="E628" s="0" t="n">
        <v>0</v>
      </c>
      <c r="F628" s="0" t="n">
        <v>1.5</v>
      </c>
      <c r="G628" s="2" t="n">
        <v>2.79575</v>
      </c>
      <c r="H628" s="1" t="n">
        <f aca="false">G628/1000</f>
        <v>0.00279575</v>
      </c>
    </row>
    <row r="629" customFormat="false" ht="12.75" hidden="false" customHeight="false" outlineLevel="0" collapsed="false">
      <c r="A629" s="0" t="n">
        <v>1980</v>
      </c>
      <c r="B629" s="0" t="n">
        <v>202</v>
      </c>
      <c r="C629" s="0" t="n">
        <v>8</v>
      </c>
      <c r="D629" s="0" t="n">
        <v>3000</v>
      </c>
      <c r="E629" s="0" t="n">
        <v>0</v>
      </c>
      <c r="F629" s="0" t="n">
        <v>1.5</v>
      </c>
      <c r="G629" s="2" t="n">
        <v>59.266</v>
      </c>
      <c r="H629" s="1" t="n">
        <f aca="false">G629/1000</f>
        <v>0.059266</v>
      </c>
    </row>
    <row r="630" customFormat="false" ht="12.75" hidden="false" customHeight="false" outlineLevel="0" collapsed="false">
      <c r="A630" s="0" t="n">
        <v>1980</v>
      </c>
      <c r="B630" s="0" t="n">
        <v>202</v>
      </c>
      <c r="C630" s="0" t="n">
        <v>8</v>
      </c>
      <c r="D630" s="0" t="n">
        <v>5000</v>
      </c>
      <c r="E630" s="0" t="n">
        <v>0</v>
      </c>
      <c r="F630" s="0" t="n">
        <v>1.5</v>
      </c>
      <c r="G630" s="2" t="n">
        <v>385.033</v>
      </c>
      <c r="H630" s="1" t="n">
        <f aca="false">G630/1000</f>
        <v>0.385033</v>
      </c>
    </row>
    <row r="631" customFormat="false" ht="12.75" hidden="false" customHeight="false" outlineLevel="0" collapsed="false">
      <c r="A631" s="0" t="n">
        <v>1980</v>
      </c>
      <c r="B631" s="0" t="n">
        <v>202</v>
      </c>
      <c r="C631" s="0" t="n">
        <v>8</v>
      </c>
      <c r="D631" s="0" t="n">
        <v>7000</v>
      </c>
      <c r="E631" s="0" t="n">
        <v>0</v>
      </c>
      <c r="F631" s="0" t="n">
        <v>1.5</v>
      </c>
      <c r="G631" s="2" t="n">
        <v>676.276</v>
      </c>
      <c r="H631" s="1" t="n">
        <f aca="false">G631/1000</f>
        <v>0.676276</v>
      </c>
    </row>
    <row r="632" customFormat="false" ht="12.75" hidden="false" customHeight="false" outlineLevel="0" collapsed="false">
      <c r="A632" s="0" t="n">
        <v>1980</v>
      </c>
      <c r="B632" s="0" t="n">
        <v>202</v>
      </c>
      <c r="C632" s="0" t="n">
        <v>8</v>
      </c>
      <c r="D632" s="0" t="n">
        <v>10000</v>
      </c>
      <c r="E632" s="0" t="n">
        <v>0</v>
      </c>
      <c r="F632" s="0" t="n">
        <v>1.5</v>
      </c>
      <c r="G632" s="2" t="n">
        <v>977.116</v>
      </c>
      <c r="H632" s="1" t="n">
        <f aca="false">G632/1000</f>
        <v>0.977116</v>
      </c>
    </row>
    <row r="633" customFormat="false" ht="12.75" hidden="false" customHeight="false" outlineLevel="0" collapsed="false">
      <c r="A633" s="0" t="n">
        <v>1980</v>
      </c>
      <c r="B633" s="0" t="n">
        <v>202</v>
      </c>
      <c r="C633" s="0" t="n">
        <v>8</v>
      </c>
      <c r="D633" s="0" t="n">
        <v>15000</v>
      </c>
      <c r="E633" s="0" t="n">
        <v>0</v>
      </c>
      <c r="F633" s="0" t="n">
        <v>1.5</v>
      </c>
      <c r="G633" s="2" t="n">
        <v>1056.44</v>
      </c>
      <c r="H633" s="1" t="n">
        <f aca="false">G633/1000</f>
        <v>1.05644</v>
      </c>
    </row>
    <row r="634" customFormat="false" ht="12.75" hidden="false" customHeight="false" outlineLevel="0" collapsed="false">
      <c r="A634" s="0" t="n">
        <v>1980</v>
      </c>
      <c r="B634" s="0" t="n">
        <v>202</v>
      </c>
      <c r="C634" s="0" t="n">
        <v>8</v>
      </c>
      <c r="D634" s="0" t="n">
        <v>20000</v>
      </c>
      <c r="E634" s="0" t="n">
        <v>0</v>
      </c>
      <c r="F634" s="0" t="n">
        <v>1.5</v>
      </c>
      <c r="G634" s="2" t="n">
        <v>892.649</v>
      </c>
      <c r="H634" s="1" t="n">
        <f aca="false">G634/1000</f>
        <v>0.892649</v>
      </c>
    </row>
    <row r="635" customFormat="false" ht="12.75" hidden="false" customHeight="false" outlineLevel="0" collapsed="false">
      <c r="A635" s="0" t="n">
        <v>1980</v>
      </c>
      <c r="B635" s="0" t="n">
        <v>202</v>
      </c>
      <c r="C635" s="0" t="n">
        <v>8</v>
      </c>
      <c r="D635" s="0" t="n">
        <v>30000</v>
      </c>
      <c r="E635" s="0" t="n">
        <v>0</v>
      </c>
      <c r="F635" s="0" t="n">
        <v>1.5</v>
      </c>
      <c r="G635" s="2" t="n">
        <v>568.907</v>
      </c>
      <c r="H635" s="1" t="n">
        <f aca="false">G635/1000</f>
        <v>0.568907</v>
      </c>
    </row>
    <row r="636" customFormat="false" ht="12.75" hidden="false" customHeight="false" outlineLevel="0" collapsed="false">
      <c r="A636" s="0" t="n">
        <v>1980</v>
      </c>
      <c r="B636" s="0" t="n">
        <v>202</v>
      </c>
      <c r="C636" s="0" t="n">
        <v>8</v>
      </c>
      <c r="D636" s="0" t="n">
        <v>40000</v>
      </c>
      <c r="E636" s="0" t="n">
        <v>0</v>
      </c>
      <c r="F636" s="0" t="n">
        <v>1.5</v>
      </c>
      <c r="G636" s="2" t="n">
        <v>432.112</v>
      </c>
      <c r="H636" s="1" t="n">
        <f aca="false">G636/1000</f>
        <v>0.432112</v>
      </c>
    </row>
    <row r="637" customFormat="false" ht="12.75" hidden="false" customHeight="false" outlineLevel="0" collapsed="false">
      <c r="A637" s="0" t="n">
        <v>1980</v>
      </c>
      <c r="B637" s="0" t="n">
        <v>202</v>
      </c>
      <c r="C637" s="0" t="n">
        <v>8</v>
      </c>
      <c r="D637" s="0" t="n">
        <v>50000</v>
      </c>
      <c r="E637" s="0" t="n">
        <v>0</v>
      </c>
      <c r="F637" s="0" t="n">
        <v>1.5</v>
      </c>
      <c r="G637" s="2" t="n">
        <v>393.762</v>
      </c>
      <c r="H637" s="1" t="n">
        <f aca="false">G637/1000</f>
        <v>0.393762</v>
      </c>
    </row>
    <row r="638" customFormat="false" ht="12.75" hidden="false" customHeight="false" outlineLevel="0" collapsed="false">
      <c r="A638" s="0" t="n">
        <v>1980</v>
      </c>
      <c r="B638" s="0" t="n">
        <v>202</v>
      </c>
      <c r="C638" s="0" t="n">
        <v>9</v>
      </c>
      <c r="D638" s="0" t="n">
        <v>500</v>
      </c>
      <c r="E638" s="0" t="n">
        <v>0</v>
      </c>
      <c r="F638" s="0" t="n">
        <v>1.5</v>
      </c>
      <c r="G638" s="2" t="n">
        <v>0.0321579</v>
      </c>
      <c r="H638" s="1" t="n">
        <f aca="false">G638/1000</f>
        <v>3.21579E-005</v>
      </c>
    </row>
    <row r="639" customFormat="false" ht="12.75" hidden="false" customHeight="false" outlineLevel="0" collapsed="false">
      <c r="A639" s="0" t="n">
        <v>1980</v>
      </c>
      <c r="B639" s="0" t="n">
        <v>202</v>
      </c>
      <c r="C639" s="0" t="n">
        <v>9</v>
      </c>
      <c r="D639" s="0" t="n">
        <v>1000</v>
      </c>
      <c r="E639" s="0" t="n">
        <v>0</v>
      </c>
      <c r="F639" s="0" t="n">
        <v>1.5</v>
      </c>
      <c r="G639" s="2" t="n">
        <v>1.59094</v>
      </c>
      <c r="H639" s="1" t="n">
        <f aca="false">G639/1000</f>
        <v>0.00159094</v>
      </c>
    </row>
    <row r="640" customFormat="false" ht="12.75" hidden="false" customHeight="false" outlineLevel="0" collapsed="false">
      <c r="A640" s="0" t="n">
        <v>1980</v>
      </c>
      <c r="B640" s="0" t="n">
        <v>202</v>
      </c>
      <c r="C640" s="0" t="n">
        <v>9</v>
      </c>
      <c r="D640" s="0" t="n">
        <v>2000</v>
      </c>
      <c r="E640" s="0" t="n">
        <v>0</v>
      </c>
      <c r="F640" s="0" t="n">
        <v>1.5</v>
      </c>
      <c r="G640" s="2" t="n">
        <v>3.3881</v>
      </c>
      <c r="H640" s="1" t="n">
        <f aca="false">G640/1000</f>
        <v>0.0033881</v>
      </c>
    </row>
    <row r="641" customFormat="false" ht="12.75" hidden="false" customHeight="false" outlineLevel="0" collapsed="false">
      <c r="A641" s="0" t="n">
        <v>1980</v>
      </c>
      <c r="B641" s="0" t="n">
        <v>202</v>
      </c>
      <c r="C641" s="0" t="n">
        <v>9</v>
      </c>
      <c r="D641" s="0" t="n">
        <v>3000</v>
      </c>
      <c r="E641" s="0" t="n">
        <v>0</v>
      </c>
      <c r="F641" s="0" t="n">
        <v>1.5</v>
      </c>
      <c r="G641" s="2" t="n">
        <v>58.2816</v>
      </c>
      <c r="H641" s="1" t="n">
        <f aca="false">G641/1000</f>
        <v>0.0582816</v>
      </c>
    </row>
    <row r="642" customFormat="false" ht="12.75" hidden="false" customHeight="false" outlineLevel="0" collapsed="false">
      <c r="A642" s="0" t="n">
        <v>1980</v>
      </c>
      <c r="B642" s="0" t="n">
        <v>202</v>
      </c>
      <c r="C642" s="0" t="n">
        <v>9</v>
      </c>
      <c r="D642" s="0" t="n">
        <v>5000</v>
      </c>
      <c r="E642" s="0" t="n">
        <v>0</v>
      </c>
      <c r="F642" s="0" t="n">
        <v>1.5</v>
      </c>
      <c r="G642" s="2" t="n">
        <v>353.354</v>
      </c>
      <c r="H642" s="1" t="n">
        <f aca="false">G642/1000</f>
        <v>0.353354</v>
      </c>
    </row>
    <row r="643" customFormat="false" ht="12.75" hidden="false" customHeight="false" outlineLevel="0" collapsed="false">
      <c r="A643" s="0" t="n">
        <v>1980</v>
      </c>
      <c r="B643" s="0" t="n">
        <v>202</v>
      </c>
      <c r="C643" s="0" t="n">
        <v>9</v>
      </c>
      <c r="D643" s="0" t="n">
        <v>7000</v>
      </c>
      <c r="E643" s="0" t="n">
        <v>0</v>
      </c>
      <c r="F643" s="0" t="n">
        <v>1.5</v>
      </c>
      <c r="G643" s="2" t="n">
        <v>616.357</v>
      </c>
      <c r="H643" s="1" t="n">
        <f aca="false">G643/1000</f>
        <v>0.616357</v>
      </c>
    </row>
    <row r="644" customFormat="false" ht="12.75" hidden="false" customHeight="false" outlineLevel="0" collapsed="false">
      <c r="A644" s="0" t="n">
        <v>1980</v>
      </c>
      <c r="B644" s="0" t="n">
        <v>202</v>
      </c>
      <c r="C644" s="0" t="n">
        <v>9</v>
      </c>
      <c r="D644" s="0" t="n">
        <v>10000</v>
      </c>
      <c r="E644" s="0" t="n">
        <v>0</v>
      </c>
      <c r="F644" s="0" t="n">
        <v>1.5</v>
      </c>
      <c r="G644" s="2" t="n">
        <v>886.497</v>
      </c>
      <c r="H644" s="1" t="n">
        <f aca="false">G644/1000</f>
        <v>0.886497</v>
      </c>
    </row>
    <row r="645" customFormat="false" ht="12.75" hidden="false" customHeight="false" outlineLevel="0" collapsed="false">
      <c r="A645" s="0" t="n">
        <v>1980</v>
      </c>
      <c r="B645" s="0" t="n">
        <v>202</v>
      </c>
      <c r="C645" s="0" t="n">
        <v>9</v>
      </c>
      <c r="D645" s="0" t="n">
        <v>15000</v>
      </c>
      <c r="E645" s="0" t="n">
        <v>0</v>
      </c>
      <c r="F645" s="0" t="n">
        <v>1.5</v>
      </c>
      <c r="G645" s="2" t="n">
        <v>990.052</v>
      </c>
      <c r="H645" s="1" t="n">
        <f aca="false">G645/1000</f>
        <v>0.990052</v>
      </c>
    </row>
    <row r="646" customFormat="false" ht="12.75" hidden="false" customHeight="false" outlineLevel="0" collapsed="false">
      <c r="A646" s="0" t="n">
        <v>1980</v>
      </c>
      <c r="B646" s="0" t="n">
        <v>202</v>
      </c>
      <c r="C646" s="0" t="n">
        <v>9</v>
      </c>
      <c r="D646" s="0" t="n">
        <v>20000</v>
      </c>
      <c r="E646" s="0" t="n">
        <v>0</v>
      </c>
      <c r="F646" s="0" t="n">
        <v>1.5</v>
      </c>
      <c r="G646" s="2" t="n">
        <v>869.062</v>
      </c>
      <c r="H646" s="1" t="n">
        <f aca="false">G646/1000</f>
        <v>0.869062</v>
      </c>
    </row>
    <row r="647" customFormat="false" ht="12.75" hidden="false" customHeight="false" outlineLevel="0" collapsed="false">
      <c r="A647" s="0" t="n">
        <v>1980</v>
      </c>
      <c r="B647" s="0" t="n">
        <v>202</v>
      </c>
      <c r="C647" s="0" t="n">
        <v>9</v>
      </c>
      <c r="D647" s="0" t="n">
        <v>30000</v>
      </c>
      <c r="E647" s="0" t="n">
        <v>0</v>
      </c>
      <c r="F647" s="0" t="n">
        <v>1.5</v>
      </c>
      <c r="G647" s="2" t="n">
        <v>580.315</v>
      </c>
      <c r="H647" s="1" t="n">
        <f aca="false">G647/1000</f>
        <v>0.580315</v>
      </c>
    </row>
    <row r="648" customFormat="false" ht="12.75" hidden="false" customHeight="false" outlineLevel="0" collapsed="false">
      <c r="A648" s="0" t="n">
        <v>1980</v>
      </c>
      <c r="B648" s="0" t="n">
        <v>202</v>
      </c>
      <c r="C648" s="0" t="n">
        <v>9</v>
      </c>
      <c r="D648" s="0" t="n">
        <v>40000</v>
      </c>
      <c r="E648" s="0" t="n">
        <v>0</v>
      </c>
      <c r="F648" s="0" t="n">
        <v>1.5</v>
      </c>
      <c r="G648" s="2" t="n">
        <v>417.406</v>
      </c>
      <c r="H648" s="1" t="n">
        <f aca="false">G648/1000</f>
        <v>0.417406</v>
      </c>
    </row>
    <row r="649" customFormat="false" ht="12.75" hidden="false" customHeight="false" outlineLevel="0" collapsed="false">
      <c r="A649" s="0" t="n">
        <v>1980</v>
      </c>
      <c r="B649" s="0" t="n">
        <v>202</v>
      </c>
      <c r="C649" s="0" t="n">
        <v>9</v>
      </c>
      <c r="D649" s="0" t="n">
        <v>50000</v>
      </c>
      <c r="E649" s="0" t="n">
        <v>0</v>
      </c>
      <c r="F649" s="0" t="n">
        <v>1.5</v>
      </c>
      <c r="G649" s="2" t="n">
        <v>374.369</v>
      </c>
      <c r="H649" s="1" t="n">
        <f aca="false">G649/1000</f>
        <v>0.374369</v>
      </c>
    </row>
    <row r="650" customFormat="false" ht="12.75" hidden="false" customHeight="false" outlineLevel="0" collapsed="false">
      <c r="A650" s="0" t="n">
        <v>1980</v>
      </c>
      <c r="B650" s="0" t="n">
        <v>202</v>
      </c>
      <c r="C650" s="0" t="n">
        <v>10</v>
      </c>
      <c r="D650" s="0" t="n">
        <v>500</v>
      </c>
      <c r="E650" s="0" t="n">
        <v>0</v>
      </c>
      <c r="F650" s="0" t="n">
        <v>1.5</v>
      </c>
      <c r="G650" s="2" t="n">
        <v>0.249287</v>
      </c>
      <c r="H650" s="1" t="n">
        <f aca="false">G650/1000</f>
        <v>0.000249287</v>
      </c>
    </row>
    <row r="651" customFormat="false" ht="12.75" hidden="false" customHeight="false" outlineLevel="0" collapsed="false">
      <c r="A651" s="0" t="n">
        <v>1980</v>
      </c>
      <c r="B651" s="0" t="n">
        <v>202</v>
      </c>
      <c r="C651" s="0" t="n">
        <v>10</v>
      </c>
      <c r="D651" s="0" t="n">
        <v>1000</v>
      </c>
      <c r="E651" s="0" t="n">
        <v>0</v>
      </c>
      <c r="F651" s="0" t="n">
        <v>1.5</v>
      </c>
      <c r="G651" s="2" t="n">
        <v>35.825</v>
      </c>
      <c r="H651" s="1" t="n">
        <f aca="false">G651/1000</f>
        <v>0.035825</v>
      </c>
    </row>
    <row r="652" customFormat="false" ht="12.75" hidden="false" customHeight="false" outlineLevel="0" collapsed="false">
      <c r="A652" s="0" t="n">
        <v>1980</v>
      </c>
      <c r="B652" s="0" t="n">
        <v>202</v>
      </c>
      <c r="C652" s="0" t="n">
        <v>10</v>
      </c>
      <c r="D652" s="0" t="n">
        <v>2000</v>
      </c>
      <c r="E652" s="0" t="n">
        <v>0</v>
      </c>
      <c r="F652" s="0" t="n">
        <v>1.5</v>
      </c>
      <c r="G652" s="2" t="n">
        <v>136.252</v>
      </c>
      <c r="H652" s="1" t="n">
        <f aca="false">G652/1000</f>
        <v>0.136252</v>
      </c>
    </row>
    <row r="653" customFormat="false" ht="12.75" hidden="false" customHeight="false" outlineLevel="0" collapsed="false">
      <c r="A653" s="0" t="n">
        <v>1980</v>
      </c>
      <c r="B653" s="0" t="n">
        <v>202</v>
      </c>
      <c r="C653" s="0" t="n">
        <v>10</v>
      </c>
      <c r="D653" s="0" t="n">
        <v>3000</v>
      </c>
      <c r="E653" s="0" t="n">
        <v>0</v>
      </c>
      <c r="F653" s="0" t="n">
        <v>1.5</v>
      </c>
      <c r="G653" s="2" t="n">
        <v>149.857</v>
      </c>
      <c r="H653" s="1" t="n">
        <f aca="false">G653/1000</f>
        <v>0.149857</v>
      </c>
    </row>
    <row r="654" customFormat="false" ht="12.75" hidden="false" customHeight="false" outlineLevel="0" collapsed="false">
      <c r="A654" s="0" t="n">
        <v>1980</v>
      </c>
      <c r="B654" s="0" t="n">
        <v>202</v>
      </c>
      <c r="C654" s="0" t="n">
        <v>10</v>
      </c>
      <c r="D654" s="0" t="n">
        <v>5000</v>
      </c>
      <c r="E654" s="0" t="n">
        <v>0</v>
      </c>
      <c r="F654" s="0" t="n">
        <v>1.5</v>
      </c>
      <c r="G654" s="2" t="n">
        <v>524.87</v>
      </c>
      <c r="H654" s="1" t="n">
        <f aca="false">G654/1000</f>
        <v>0.52487</v>
      </c>
    </row>
    <row r="655" customFormat="false" ht="12.75" hidden="false" customHeight="false" outlineLevel="0" collapsed="false">
      <c r="A655" s="0" t="n">
        <v>1980</v>
      </c>
      <c r="B655" s="0" t="n">
        <v>202</v>
      </c>
      <c r="C655" s="0" t="n">
        <v>10</v>
      </c>
      <c r="D655" s="0" t="n">
        <v>7000</v>
      </c>
      <c r="E655" s="0" t="n">
        <v>0</v>
      </c>
      <c r="F655" s="0" t="n">
        <v>1.5</v>
      </c>
      <c r="G655" s="2" t="n">
        <v>834.832</v>
      </c>
      <c r="H655" s="1" t="n">
        <f aca="false">G655/1000</f>
        <v>0.834832</v>
      </c>
    </row>
    <row r="656" customFormat="false" ht="12.75" hidden="false" customHeight="false" outlineLevel="0" collapsed="false">
      <c r="A656" s="0" t="n">
        <v>1980</v>
      </c>
      <c r="B656" s="0" t="n">
        <v>202</v>
      </c>
      <c r="C656" s="0" t="n">
        <v>10</v>
      </c>
      <c r="D656" s="0" t="n">
        <v>10000</v>
      </c>
      <c r="E656" s="0" t="n">
        <v>0</v>
      </c>
      <c r="F656" s="0" t="n">
        <v>1.5</v>
      </c>
      <c r="G656" s="2" t="n">
        <v>978.72</v>
      </c>
      <c r="H656" s="1" t="n">
        <f aca="false">G656/1000</f>
        <v>0.97872</v>
      </c>
    </row>
    <row r="657" customFormat="false" ht="12.75" hidden="false" customHeight="false" outlineLevel="0" collapsed="false">
      <c r="A657" s="0" t="n">
        <v>1980</v>
      </c>
      <c r="B657" s="0" t="n">
        <v>202</v>
      </c>
      <c r="C657" s="0" t="n">
        <v>10</v>
      </c>
      <c r="D657" s="0" t="n">
        <v>15000</v>
      </c>
      <c r="E657" s="0" t="n">
        <v>0</v>
      </c>
      <c r="F657" s="0" t="n">
        <v>1.5</v>
      </c>
      <c r="G657" s="2" t="n">
        <v>880.73</v>
      </c>
      <c r="H657" s="1" t="n">
        <f aca="false">G657/1000</f>
        <v>0.88073</v>
      </c>
    </row>
    <row r="658" customFormat="false" ht="12.75" hidden="false" customHeight="false" outlineLevel="0" collapsed="false">
      <c r="A658" s="0" t="n">
        <v>1980</v>
      </c>
      <c r="B658" s="0" t="n">
        <v>202</v>
      </c>
      <c r="C658" s="0" t="n">
        <v>10</v>
      </c>
      <c r="D658" s="0" t="n">
        <v>20000</v>
      </c>
      <c r="E658" s="0" t="n">
        <v>0</v>
      </c>
      <c r="F658" s="0" t="n">
        <v>1.5</v>
      </c>
      <c r="G658" s="2" t="n">
        <v>704.8</v>
      </c>
      <c r="H658" s="1" t="n">
        <f aca="false">G658/1000</f>
        <v>0.7048</v>
      </c>
    </row>
    <row r="659" customFormat="false" ht="12.75" hidden="false" customHeight="false" outlineLevel="0" collapsed="false">
      <c r="A659" s="0" t="n">
        <v>1980</v>
      </c>
      <c r="B659" s="0" t="n">
        <v>202</v>
      </c>
      <c r="C659" s="0" t="n">
        <v>10</v>
      </c>
      <c r="D659" s="0" t="n">
        <v>30000</v>
      </c>
      <c r="E659" s="0" t="n">
        <v>0</v>
      </c>
      <c r="F659" s="0" t="n">
        <v>1.5</v>
      </c>
      <c r="G659" s="2" t="n">
        <v>446.206</v>
      </c>
      <c r="H659" s="1" t="n">
        <f aca="false">G659/1000</f>
        <v>0.446206</v>
      </c>
    </row>
    <row r="660" customFormat="false" ht="12.75" hidden="false" customHeight="false" outlineLevel="0" collapsed="false">
      <c r="A660" s="0" t="n">
        <v>1980</v>
      </c>
      <c r="B660" s="0" t="n">
        <v>202</v>
      </c>
      <c r="C660" s="0" t="n">
        <v>10</v>
      </c>
      <c r="D660" s="0" t="n">
        <v>40000</v>
      </c>
      <c r="E660" s="0" t="n">
        <v>0</v>
      </c>
      <c r="F660" s="0" t="n">
        <v>1.5</v>
      </c>
      <c r="G660" s="2" t="n">
        <v>357.605</v>
      </c>
      <c r="H660" s="1" t="n">
        <f aca="false">G660/1000</f>
        <v>0.357605</v>
      </c>
    </row>
    <row r="661" customFormat="false" ht="12.75" hidden="false" customHeight="false" outlineLevel="0" collapsed="false">
      <c r="A661" s="0" t="n">
        <v>1980</v>
      </c>
      <c r="B661" s="0" t="n">
        <v>202</v>
      </c>
      <c r="C661" s="0" t="n">
        <v>10</v>
      </c>
      <c r="D661" s="0" t="n">
        <v>50000</v>
      </c>
      <c r="E661" s="0" t="n">
        <v>0</v>
      </c>
      <c r="F661" s="0" t="n">
        <v>1.5</v>
      </c>
      <c r="G661" s="2" t="n">
        <v>324.583</v>
      </c>
      <c r="H661" s="1" t="n">
        <f aca="false">G661/1000</f>
        <v>0.324583</v>
      </c>
    </row>
    <row r="662" customFormat="false" ht="12.75" hidden="false" customHeight="false" outlineLevel="0" collapsed="false">
      <c r="A662" s="0" t="n">
        <v>1980</v>
      </c>
      <c r="B662" s="0" t="n">
        <v>204</v>
      </c>
      <c r="C662" s="0" t="n">
        <v>10</v>
      </c>
      <c r="D662" s="0" t="n">
        <v>500</v>
      </c>
      <c r="E662" s="0" t="n">
        <v>0</v>
      </c>
      <c r="F662" s="0" t="n">
        <v>1.5</v>
      </c>
      <c r="G662" s="2" t="n">
        <v>11.0627</v>
      </c>
      <c r="H662" s="1" t="n">
        <f aca="false">G662/1000</f>
        <v>0.0110627</v>
      </c>
    </row>
    <row r="663" customFormat="false" ht="12.75" hidden="false" customHeight="false" outlineLevel="0" collapsed="false">
      <c r="A663" s="0" t="n">
        <v>1980</v>
      </c>
      <c r="B663" s="0" t="n">
        <v>204</v>
      </c>
      <c r="C663" s="0" t="n">
        <v>10</v>
      </c>
      <c r="D663" s="0" t="n">
        <v>1000</v>
      </c>
      <c r="E663" s="0" t="n">
        <v>0</v>
      </c>
      <c r="F663" s="0" t="n">
        <v>1.5</v>
      </c>
      <c r="G663" s="2" t="n">
        <v>114.766</v>
      </c>
      <c r="H663" s="1" t="n">
        <f aca="false">G663/1000</f>
        <v>0.114766</v>
      </c>
    </row>
    <row r="664" customFormat="false" ht="12.75" hidden="false" customHeight="false" outlineLevel="0" collapsed="false">
      <c r="A664" s="0" t="n">
        <v>1980</v>
      </c>
      <c r="B664" s="0" t="n">
        <v>204</v>
      </c>
      <c r="C664" s="0" t="n">
        <v>10</v>
      </c>
      <c r="D664" s="0" t="n">
        <v>2000</v>
      </c>
      <c r="E664" s="0" t="n">
        <v>0</v>
      </c>
      <c r="F664" s="0" t="n">
        <v>1.5</v>
      </c>
      <c r="G664" s="2" t="n">
        <v>111.981</v>
      </c>
      <c r="H664" s="1" t="n">
        <f aca="false">G664/1000</f>
        <v>0.111981</v>
      </c>
    </row>
    <row r="665" customFormat="false" ht="12.75" hidden="false" customHeight="false" outlineLevel="0" collapsed="false">
      <c r="A665" s="0" t="n">
        <v>1980</v>
      </c>
      <c r="B665" s="0" t="n">
        <v>204</v>
      </c>
      <c r="C665" s="0" t="n">
        <v>10</v>
      </c>
      <c r="D665" s="0" t="n">
        <v>3000</v>
      </c>
      <c r="E665" s="0" t="n">
        <v>0</v>
      </c>
      <c r="F665" s="0" t="n">
        <v>1.5</v>
      </c>
      <c r="G665" s="2" t="n">
        <v>183.838</v>
      </c>
      <c r="H665" s="1" t="n">
        <f aca="false">G665/1000</f>
        <v>0.183838</v>
      </c>
    </row>
    <row r="666" customFormat="false" ht="12.75" hidden="false" customHeight="false" outlineLevel="0" collapsed="false">
      <c r="A666" s="0" t="n">
        <v>1980</v>
      </c>
      <c r="B666" s="0" t="n">
        <v>204</v>
      </c>
      <c r="C666" s="0" t="n">
        <v>10</v>
      </c>
      <c r="D666" s="0" t="n">
        <v>5000</v>
      </c>
      <c r="E666" s="0" t="n">
        <v>0</v>
      </c>
      <c r="F666" s="0" t="n">
        <v>1.5</v>
      </c>
      <c r="G666" s="2" t="n">
        <v>542.754</v>
      </c>
      <c r="H666" s="1" t="n">
        <f aca="false">G666/1000</f>
        <v>0.542754</v>
      </c>
    </row>
    <row r="667" customFormat="false" ht="12.75" hidden="false" customHeight="false" outlineLevel="0" collapsed="false">
      <c r="A667" s="0" t="n">
        <v>1980</v>
      </c>
      <c r="B667" s="0" t="n">
        <v>204</v>
      </c>
      <c r="C667" s="0" t="n">
        <v>10</v>
      </c>
      <c r="D667" s="0" t="n">
        <v>7000</v>
      </c>
      <c r="E667" s="0" t="n">
        <v>0</v>
      </c>
      <c r="F667" s="0" t="n">
        <v>1.5</v>
      </c>
      <c r="G667" s="2" t="n">
        <v>719.919</v>
      </c>
      <c r="H667" s="1" t="n">
        <f aca="false">G667/1000</f>
        <v>0.719919</v>
      </c>
    </row>
    <row r="668" customFormat="false" ht="12.75" hidden="false" customHeight="false" outlineLevel="0" collapsed="false">
      <c r="A668" s="0" t="n">
        <v>1980</v>
      </c>
      <c r="B668" s="0" t="n">
        <v>204</v>
      </c>
      <c r="C668" s="0" t="n">
        <v>10</v>
      </c>
      <c r="D668" s="0" t="n">
        <v>10000</v>
      </c>
      <c r="E668" s="0" t="n">
        <v>0</v>
      </c>
      <c r="F668" s="0" t="n">
        <v>1.5</v>
      </c>
      <c r="G668" s="2" t="n">
        <v>776.687</v>
      </c>
      <c r="H668" s="1" t="n">
        <f aca="false">G668/1000</f>
        <v>0.776687</v>
      </c>
    </row>
    <row r="669" customFormat="false" ht="12.75" hidden="false" customHeight="false" outlineLevel="0" collapsed="false">
      <c r="A669" s="0" t="n">
        <v>1980</v>
      </c>
      <c r="B669" s="0" t="n">
        <v>204</v>
      </c>
      <c r="C669" s="0" t="n">
        <v>10</v>
      </c>
      <c r="D669" s="0" t="n">
        <v>15000</v>
      </c>
      <c r="E669" s="0" t="n">
        <v>0</v>
      </c>
      <c r="F669" s="0" t="n">
        <v>1.5</v>
      </c>
      <c r="G669" s="2" t="n">
        <v>666.295</v>
      </c>
      <c r="H669" s="1" t="n">
        <f aca="false">G669/1000</f>
        <v>0.666295</v>
      </c>
    </row>
    <row r="670" customFormat="false" ht="12.75" hidden="false" customHeight="false" outlineLevel="0" collapsed="false">
      <c r="A670" s="0" t="n">
        <v>1980</v>
      </c>
      <c r="B670" s="0" t="n">
        <v>204</v>
      </c>
      <c r="C670" s="0" t="n">
        <v>10</v>
      </c>
      <c r="D670" s="0" t="n">
        <v>20000</v>
      </c>
      <c r="E670" s="0" t="n">
        <v>0</v>
      </c>
      <c r="F670" s="0" t="n">
        <v>1.5</v>
      </c>
      <c r="G670" s="2" t="n">
        <v>528.245</v>
      </c>
      <c r="H670" s="1" t="n">
        <f aca="false">G670/1000</f>
        <v>0.528245</v>
      </c>
    </row>
    <row r="671" customFormat="false" ht="12.75" hidden="false" customHeight="false" outlineLevel="0" collapsed="false">
      <c r="A671" s="0" t="n">
        <v>1980</v>
      </c>
      <c r="B671" s="0" t="n">
        <v>204</v>
      </c>
      <c r="C671" s="0" t="n">
        <v>10</v>
      </c>
      <c r="D671" s="0" t="n">
        <v>30000</v>
      </c>
      <c r="E671" s="0" t="n">
        <v>0</v>
      </c>
      <c r="F671" s="0" t="n">
        <v>1.5</v>
      </c>
      <c r="G671" s="2" t="n">
        <v>338.476</v>
      </c>
      <c r="H671" s="1" t="n">
        <f aca="false">G671/1000</f>
        <v>0.338476</v>
      </c>
    </row>
    <row r="672" customFormat="false" ht="12.75" hidden="false" customHeight="false" outlineLevel="0" collapsed="false">
      <c r="A672" s="0" t="n">
        <v>1980</v>
      </c>
      <c r="B672" s="0" t="n">
        <v>204</v>
      </c>
      <c r="C672" s="0" t="n">
        <v>10</v>
      </c>
      <c r="D672" s="0" t="n">
        <v>40000</v>
      </c>
      <c r="E672" s="0" t="n">
        <v>0</v>
      </c>
      <c r="F672" s="0" t="n">
        <v>1.5</v>
      </c>
      <c r="G672" s="2" t="n">
        <v>279.046</v>
      </c>
      <c r="H672" s="1" t="n">
        <f aca="false">G672/1000</f>
        <v>0.279046</v>
      </c>
    </row>
    <row r="673" customFormat="false" ht="12.75" hidden="false" customHeight="false" outlineLevel="0" collapsed="false">
      <c r="A673" s="0" t="n">
        <v>1980</v>
      </c>
      <c r="B673" s="0" t="n">
        <v>204</v>
      </c>
      <c r="C673" s="0" t="n">
        <v>10</v>
      </c>
      <c r="D673" s="0" t="n">
        <v>50000</v>
      </c>
      <c r="E673" s="0" t="n">
        <v>0</v>
      </c>
      <c r="F673" s="0" t="n">
        <v>1.5</v>
      </c>
      <c r="G673" s="2" t="n">
        <v>244.764</v>
      </c>
      <c r="H673" s="1" t="n">
        <f aca="false">G673/1000</f>
        <v>0.244764</v>
      </c>
    </row>
    <row r="674" customFormat="false" ht="12.75" hidden="false" customHeight="false" outlineLevel="0" collapsed="false">
      <c r="A674" s="0" t="n">
        <v>1980</v>
      </c>
      <c r="B674" s="0" t="n">
        <v>204</v>
      </c>
      <c r="C674" s="0" t="n">
        <v>11</v>
      </c>
      <c r="D674" s="0" t="n">
        <v>500</v>
      </c>
      <c r="E674" s="0" t="n">
        <v>0</v>
      </c>
      <c r="F674" s="0" t="n">
        <v>1.5</v>
      </c>
      <c r="G674" s="2" t="n">
        <v>10.0461</v>
      </c>
      <c r="H674" s="1" t="n">
        <f aca="false">G674/1000</f>
        <v>0.0100461</v>
      </c>
    </row>
    <row r="675" customFormat="false" ht="12.75" hidden="false" customHeight="false" outlineLevel="0" collapsed="false">
      <c r="A675" s="0" t="n">
        <v>1980</v>
      </c>
      <c r="B675" s="0" t="n">
        <v>204</v>
      </c>
      <c r="C675" s="0" t="n">
        <v>11</v>
      </c>
      <c r="D675" s="0" t="n">
        <v>1000</v>
      </c>
      <c r="E675" s="0" t="n">
        <v>0</v>
      </c>
      <c r="F675" s="0" t="n">
        <v>1.5</v>
      </c>
      <c r="G675" s="2" t="n">
        <v>192.595</v>
      </c>
      <c r="H675" s="1" t="n">
        <f aca="false">G675/1000</f>
        <v>0.192595</v>
      </c>
    </row>
    <row r="676" customFormat="false" ht="12.75" hidden="false" customHeight="false" outlineLevel="0" collapsed="false">
      <c r="A676" s="0" t="n">
        <v>1980</v>
      </c>
      <c r="B676" s="0" t="n">
        <v>204</v>
      </c>
      <c r="C676" s="0" t="n">
        <v>11</v>
      </c>
      <c r="D676" s="0" t="n">
        <v>2000</v>
      </c>
      <c r="E676" s="0" t="n">
        <v>0</v>
      </c>
      <c r="F676" s="0" t="n">
        <v>1.5</v>
      </c>
      <c r="G676" s="2" t="n">
        <v>364.489</v>
      </c>
      <c r="H676" s="1" t="n">
        <f aca="false">G676/1000</f>
        <v>0.364489</v>
      </c>
    </row>
    <row r="677" customFormat="false" ht="12.75" hidden="false" customHeight="false" outlineLevel="0" collapsed="false">
      <c r="A677" s="0" t="n">
        <v>1980</v>
      </c>
      <c r="B677" s="0" t="n">
        <v>204</v>
      </c>
      <c r="C677" s="0" t="n">
        <v>11</v>
      </c>
      <c r="D677" s="0" t="n">
        <v>3000</v>
      </c>
      <c r="E677" s="0" t="n">
        <v>0</v>
      </c>
      <c r="F677" s="0" t="n">
        <v>1.5</v>
      </c>
      <c r="G677" s="2" t="n">
        <v>311.435</v>
      </c>
      <c r="H677" s="1" t="n">
        <f aca="false">G677/1000</f>
        <v>0.311435</v>
      </c>
    </row>
    <row r="678" customFormat="false" ht="12.75" hidden="false" customHeight="false" outlineLevel="0" collapsed="false">
      <c r="A678" s="0" t="n">
        <v>1980</v>
      </c>
      <c r="B678" s="0" t="n">
        <v>204</v>
      </c>
      <c r="C678" s="0" t="n">
        <v>11</v>
      </c>
      <c r="D678" s="0" t="n">
        <v>5000</v>
      </c>
      <c r="E678" s="0" t="n">
        <v>0</v>
      </c>
      <c r="F678" s="0" t="n">
        <v>1.5</v>
      </c>
      <c r="G678" s="2" t="n">
        <v>519.131</v>
      </c>
      <c r="H678" s="1" t="n">
        <f aca="false">G678/1000</f>
        <v>0.519131</v>
      </c>
    </row>
    <row r="679" customFormat="false" ht="12.75" hidden="false" customHeight="false" outlineLevel="0" collapsed="false">
      <c r="A679" s="0" t="n">
        <v>1980</v>
      </c>
      <c r="B679" s="0" t="n">
        <v>204</v>
      </c>
      <c r="C679" s="0" t="n">
        <v>11</v>
      </c>
      <c r="D679" s="0" t="n">
        <v>7000</v>
      </c>
      <c r="E679" s="0" t="n">
        <v>0</v>
      </c>
      <c r="F679" s="0" t="n">
        <v>1.5</v>
      </c>
      <c r="G679" s="2" t="n">
        <v>670.002</v>
      </c>
      <c r="H679" s="1" t="n">
        <f aca="false">G679/1000</f>
        <v>0.670002</v>
      </c>
    </row>
    <row r="680" customFormat="false" ht="12.75" hidden="false" customHeight="false" outlineLevel="0" collapsed="false">
      <c r="A680" s="0" t="n">
        <v>1980</v>
      </c>
      <c r="B680" s="0" t="n">
        <v>204</v>
      </c>
      <c r="C680" s="0" t="n">
        <v>11</v>
      </c>
      <c r="D680" s="0" t="n">
        <v>10000</v>
      </c>
      <c r="E680" s="0" t="n">
        <v>0</v>
      </c>
      <c r="F680" s="0" t="n">
        <v>1.5</v>
      </c>
      <c r="G680" s="2" t="n">
        <v>696.265</v>
      </c>
      <c r="H680" s="1" t="n">
        <f aca="false">G680/1000</f>
        <v>0.696265</v>
      </c>
    </row>
    <row r="681" customFormat="false" ht="12.75" hidden="false" customHeight="false" outlineLevel="0" collapsed="false">
      <c r="A681" s="0" t="n">
        <v>1980</v>
      </c>
      <c r="B681" s="0" t="n">
        <v>204</v>
      </c>
      <c r="C681" s="0" t="n">
        <v>11</v>
      </c>
      <c r="D681" s="0" t="n">
        <v>15000</v>
      </c>
      <c r="E681" s="0" t="n">
        <v>0</v>
      </c>
      <c r="F681" s="0" t="n">
        <v>1.5</v>
      </c>
      <c r="G681" s="2" t="n">
        <v>589.571</v>
      </c>
      <c r="H681" s="1" t="n">
        <f aca="false">G681/1000</f>
        <v>0.589571</v>
      </c>
    </row>
    <row r="682" customFormat="false" ht="12.75" hidden="false" customHeight="false" outlineLevel="0" collapsed="false">
      <c r="A682" s="0" t="n">
        <v>1980</v>
      </c>
      <c r="B682" s="0" t="n">
        <v>204</v>
      </c>
      <c r="C682" s="0" t="n">
        <v>11</v>
      </c>
      <c r="D682" s="0" t="n">
        <v>20000</v>
      </c>
      <c r="E682" s="0" t="n">
        <v>0</v>
      </c>
      <c r="F682" s="0" t="n">
        <v>1.5</v>
      </c>
      <c r="G682" s="2" t="n">
        <v>468.656</v>
      </c>
      <c r="H682" s="1" t="n">
        <f aca="false">G682/1000</f>
        <v>0.468656</v>
      </c>
    </row>
    <row r="683" customFormat="false" ht="12.75" hidden="false" customHeight="false" outlineLevel="0" collapsed="false">
      <c r="A683" s="0" t="n">
        <v>1980</v>
      </c>
      <c r="B683" s="0" t="n">
        <v>204</v>
      </c>
      <c r="C683" s="0" t="n">
        <v>11</v>
      </c>
      <c r="D683" s="0" t="n">
        <v>30000</v>
      </c>
      <c r="E683" s="0" t="n">
        <v>0</v>
      </c>
      <c r="F683" s="0" t="n">
        <v>1.5</v>
      </c>
      <c r="G683" s="2" t="n">
        <v>303.188</v>
      </c>
      <c r="H683" s="1" t="n">
        <f aca="false">G683/1000</f>
        <v>0.303188</v>
      </c>
    </row>
    <row r="684" customFormat="false" ht="12.75" hidden="false" customHeight="false" outlineLevel="0" collapsed="false">
      <c r="A684" s="0" t="n">
        <v>1980</v>
      </c>
      <c r="B684" s="0" t="n">
        <v>204</v>
      </c>
      <c r="C684" s="0" t="n">
        <v>11</v>
      </c>
      <c r="D684" s="0" t="n">
        <v>40000</v>
      </c>
      <c r="E684" s="0" t="n">
        <v>0</v>
      </c>
      <c r="F684" s="0" t="n">
        <v>1.5</v>
      </c>
      <c r="G684" s="2" t="n">
        <v>245.775</v>
      </c>
      <c r="H684" s="1" t="n">
        <f aca="false">G684/1000</f>
        <v>0.245775</v>
      </c>
    </row>
    <row r="685" customFormat="false" ht="12.75" hidden="false" customHeight="false" outlineLevel="0" collapsed="false">
      <c r="A685" s="0" t="n">
        <v>1980</v>
      </c>
      <c r="B685" s="0" t="n">
        <v>204</v>
      </c>
      <c r="C685" s="0" t="n">
        <v>11</v>
      </c>
      <c r="D685" s="0" t="n">
        <v>50000</v>
      </c>
      <c r="E685" s="0" t="n">
        <v>0</v>
      </c>
      <c r="F685" s="0" t="n">
        <v>1.5</v>
      </c>
      <c r="G685" s="2" t="n">
        <v>218.076</v>
      </c>
      <c r="H685" s="1" t="n">
        <f aca="false">G685/1000</f>
        <v>0.218076</v>
      </c>
    </row>
    <row r="686" customFormat="false" ht="12.75" hidden="false" customHeight="false" outlineLevel="0" collapsed="false">
      <c r="A686" s="0" t="n">
        <v>1980</v>
      </c>
      <c r="B686" s="0" t="n">
        <v>204</v>
      </c>
      <c r="C686" s="0" t="n">
        <v>12</v>
      </c>
      <c r="D686" s="0" t="n">
        <v>500</v>
      </c>
      <c r="E686" s="0" t="n">
        <v>0</v>
      </c>
      <c r="F686" s="0" t="n">
        <v>1.5</v>
      </c>
      <c r="G686" s="2" t="n">
        <v>1.95513</v>
      </c>
      <c r="H686" s="1" t="n">
        <f aca="false">G686/1000</f>
        <v>0.00195513</v>
      </c>
    </row>
    <row r="687" customFormat="false" ht="12.75" hidden="false" customHeight="false" outlineLevel="0" collapsed="false">
      <c r="A687" s="0" t="n">
        <v>1980</v>
      </c>
      <c r="B687" s="0" t="n">
        <v>204</v>
      </c>
      <c r="C687" s="0" t="n">
        <v>12</v>
      </c>
      <c r="D687" s="0" t="n">
        <v>1000</v>
      </c>
      <c r="E687" s="0" t="n">
        <v>0</v>
      </c>
      <c r="F687" s="0" t="n">
        <v>1.5</v>
      </c>
      <c r="G687" s="2" t="n">
        <v>47.0213</v>
      </c>
      <c r="H687" s="1" t="n">
        <f aca="false">G687/1000</f>
        <v>0.0470213</v>
      </c>
    </row>
    <row r="688" customFormat="false" ht="12.75" hidden="false" customHeight="false" outlineLevel="0" collapsed="false">
      <c r="A688" s="0" t="n">
        <v>1980</v>
      </c>
      <c r="B688" s="0" t="n">
        <v>204</v>
      </c>
      <c r="C688" s="0" t="n">
        <v>12</v>
      </c>
      <c r="D688" s="0" t="n">
        <v>2000</v>
      </c>
      <c r="E688" s="0" t="n">
        <v>0</v>
      </c>
      <c r="F688" s="0" t="n">
        <v>1.5</v>
      </c>
      <c r="G688" s="2" t="n">
        <v>166.148</v>
      </c>
      <c r="H688" s="1" t="n">
        <f aca="false">G688/1000</f>
        <v>0.166148</v>
      </c>
    </row>
    <row r="689" customFormat="false" ht="12.75" hidden="false" customHeight="false" outlineLevel="0" collapsed="false">
      <c r="A689" s="0" t="n">
        <v>1980</v>
      </c>
      <c r="B689" s="0" t="n">
        <v>204</v>
      </c>
      <c r="C689" s="0" t="n">
        <v>12</v>
      </c>
      <c r="D689" s="0" t="n">
        <v>3000</v>
      </c>
      <c r="E689" s="0" t="n">
        <v>0</v>
      </c>
      <c r="F689" s="0" t="n">
        <v>1.5</v>
      </c>
      <c r="G689" s="2" t="n">
        <v>242.092</v>
      </c>
      <c r="H689" s="1" t="n">
        <f aca="false">G689/1000</f>
        <v>0.242092</v>
      </c>
    </row>
    <row r="690" customFormat="false" ht="12.75" hidden="false" customHeight="false" outlineLevel="0" collapsed="false">
      <c r="A690" s="0" t="n">
        <v>1980</v>
      </c>
      <c r="B690" s="0" t="n">
        <v>204</v>
      </c>
      <c r="C690" s="0" t="n">
        <v>12</v>
      </c>
      <c r="D690" s="0" t="n">
        <v>5000</v>
      </c>
      <c r="E690" s="0" t="n">
        <v>0</v>
      </c>
      <c r="F690" s="0" t="n">
        <v>1.5</v>
      </c>
      <c r="G690" s="2" t="n">
        <v>605.239</v>
      </c>
      <c r="H690" s="1" t="n">
        <f aca="false">G690/1000</f>
        <v>0.605239</v>
      </c>
    </row>
    <row r="691" customFormat="false" ht="12.75" hidden="false" customHeight="false" outlineLevel="0" collapsed="false">
      <c r="A691" s="0" t="n">
        <v>1980</v>
      </c>
      <c r="B691" s="0" t="n">
        <v>204</v>
      </c>
      <c r="C691" s="0" t="n">
        <v>12</v>
      </c>
      <c r="D691" s="0" t="n">
        <v>7000</v>
      </c>
      <c r="E691" s="0" t="n">
        <v>0</v>
      </c>
      <c r="F691" s="0" t="n">
        <v>1.5</v>
      </c>
      <c r="G691" s="2" t="n">
        <v>968.288</v>
      </c>
      <c r="H691" s="1" t="n">
        <f aca="false">G691/1000</f>
        <v>0.968288</v>
      </c>
    </row>
    <row r="692" customFormat="false" ht="12.75" hidden="false" customHeight="false" outlineLevel="0" collapsed="false">
      <c r="A692" s="0" t="n">
        <v>1980</v>
      </c>
      <c r="B692" s="0" t="n">
        <v>204</v>
      </c>
      <c r="C692" s="0" t="n">
        <v>12</v>
      </c>
      <c r="D692" s="0" t="n">
        <v>10000</v>
      </c>
      <c r="E692" s="0" t="n">
        <v>0</v>
      </c>
      <c r="F692" s="0" t="n">
        <v>1.5</v>
      </c>
      <c r="G692" s="2" t="n">
        <v>874.71</v>
      </c>
      <c r="H692" s="1" t="n">
        <f aca="false">G692/1000</f>
        <v>0.87471</v>
      </c>
    </row>
    <row r="693" customFormat="false" ht="12.75" hidden="false" customHeight="false" outlineLevel="0" collapsed="false">
      <c r="A693" s="0" t="n">
        <v>1980</v>
      </c>
      <c r="B693" s="0" t="n">
        <v>204</v>
      </c>
      <c r="C693" s="0" t="n">
        <v>12</v>
      </c>
      <c r="D693" s="0" t="n">
        <v>15000</v>
      </c>
      <c r="E693" s="0" t="n">
        <v>0</v>
      </c>
      <c r="F693" s="0" t="n">
        <v>1.5</v>
      </c>
      <c r="G693" s="2" t="n">
        <v>595.959</v>
      </c>
      <c r="H693" s="1" t="n">
        <f aca="false">G693/1000</f>
        <v>0.595959</v>
      </c>
    </row>
    <row r="694" customFormat="false" ht="12.75" hidden="false" customHeight="false" outlineLevel="0" collapsed="false">
      <c r="A694" s="0" t="n">
        <v>1980</v>
      </c>
      <c r="B694" s="0" t="n">
        <v>204</v>
      </c>
      <c r="C694" s="0" t="n">
        <v>12</v>
      </c>
      <c r="D694" s="0" t="n">
        <v>20000</v>
      </c>
      <c r="E694" s="0" t="n">
        <v>0</v>
      </c>
      <c r="F694" s="0" t="n">
        <v>1.5</v>
      </c>
      <c r="G694" s="2" t="n">
        <v>424.446</v>
      </c>
      <c r="H694" s="1" t="n">
        <f aca="false">G694/1000</f>
        <v>0.424446</v>
      </c>
    </row>
    <row r="695" customFormat="false" ht="12.75" hidden="false" customHeight="false" outlineLevel="0" collapsed="false">
      <c r="A695" s="0" t="n">
        <v>1980</v>
      </c>
      <c r="B695" s="0" t="n">
        <v>204</v>
      </c>
      <c r="C695" s="0" t="n">
        <v>12</v>
      </c>
      <c r="D695" s="0" t="n">
        <v>30000</v>
      </c>
      <c r="E695" s="0" t="n">
        <v>0</v>
      </c>
      <c r="F695" s="0" t="n">
        <v>1.5</v>
      </c>
      <c r="G695" s="2" t="n">
        <v>312.431</v>
      </c>
      <c r="H695" s="1" t="n">
        <f aca="false">G695/1000</f>
        <v>0.312431</v>
      </c>
    </row>
    <row r="696" customFormat="false" ht="12.75" hidden="false" customHeight="false" outlineLevel="0" collapsed="false">
      <c r="A696" s="0" t="n">
        <v>1980</v>
      </c>
      <c r="B696" s="0" t="n">
        <v>204</v>
      </c>
      <c r="C696" s="0" t="n">
        <v>12</v>
      </c>
      <c r="D696" s="0" t="n">
        <v>40000</v>
      </c>
      <c r="E696" s="0" t="n">
        <v>0</v>
      </c>
      <c r="F696" s="0" t="n">
        <v>1.5</v>
      </c>
      <c r="G696" s="2" t="n">
        <v>251.78</v>
      </c>
      <c r="H696" s="1" t="n">
        <f aca="false">G696/1000</f>
        <v>0.25178</v>
      </c>
    </row>
    <row r="697" customFormat="false" ht="12.75" hidden="false" customHeight="false" outlineLevel="0" collapsed="false">
      <c r="A697" s="0" t="n">
        <v>1980</v>
      </c>
      <c r="B697" s="0" t="n">
        <v>204</v>
      </c>
      <c r="C697" s="0" t="n">
        <v>12</v>
      </c>
      <c r="D697" s="0" t="n">
        <v>50000</v>
      </c>
      <c r="E697" s="0" t="n">
        <v>0</v>
      </c>
      <c r="F697" s="0" t="n">
        <v>1.5</v>
      </c>
      <c r="G697" s="2" t="n">
        <v>206.08</v>
      </c>
      <c r="H697" s="1" t="n">
        <f aca="false">G697/1000</f>
        <v>0.20608</v>
      </c>
    </row>
    <row r="698" customFormat="false" ht="12.75" hidden="false" customHeight="false" outlineLevel="0" collapsed="false">
      <c r="A698" s="0" t="n">
        <v>1980</v>
      </c>
      <c r="B698" s="0" t="n">
        <v>204</v>
      </c>
      <c r="C698" s="0" t="n">
        <v>13</v>
      </c>
      <c r="D698" s="0" t="n">
        <v>500</v>
      </c>
      <c r="E698" s="0" t="n">
        <v>0</v>
      </c>
      <c r="F698" s="0" t="n">
        <v>1.5</v>
      </c>
      <c r="G698" s="2" t="n">
        <v>2.06653</v>
      </c>
      <c r="H698" s="1" t="n">
        <f aca="false">G698/1000</f>
        <v>0.00206653</v>
      </c>
    </row>
    <row r="699" customFormat="false" ht="12.75" hidden="false" customHeight="false" outlineLevel="0" collapsed="false">
      <c r="A699" s="0" t="n">
        <v>1980</v>
      </c>
      <c r="B699" s="0" t="n">
        <v>204</v>
      </c>
      <c r="C699" s="0" t="n">
        <v>13</v>
      </c>
      <c r="D699" s="0" t="n">
        <v>1000</v>
      </c>
      <c r="E699" s="0" t="n">
        <v>0</v>
      </c>
      <c r="F699" s="0" t="n">
        <v>1.5</v>
      </c>
      <c r="G699" s="2" t="n">
        <v>59.8369</v>
      </c>
      <c r="H699" s="1" t="n">
        <f aca="false">G699/1000</f>
        <v>0.0598369</v>
      </c>
    </row>
    <row r="700" customFormat="false" ht="12.75" hidden="false" customHeight="false" outlineLevel="0" collapsed="false">
      <c r="A700" s="0" t="n">
        <v>1980</v>
      </c>
      <c r="B700" s="0" t="n">
        <v>204</v>
      </c>
      <c r="C700" s="0" t="n">
        <v>13</v>
      </c>
      <c r="D700" s="0" t="n">
        <v>2000</v>
      </c>
      <c r="E700" s="0" t="n">
        <v>0</v>
      </c>
      <c r="F700" s="0" t="n">
        <v>1.5</v>
      </c>
      <c r="G700" s="2" t="n">
        <v>248.171</v>
      </c>
      <c r="H700" s="1" t="n">
        <f aca="false">G700/1000</f>
        <v>0.248171</v>
      </c>
    </row>
    <row r="701" customFormat="false" ht="12.75" hidden="false" customHeight="false" outlineLevel="0" collapsed="false">
      <c r="A701" s="0" t="n">
        <v>1980</v>
      </c>
      <c r="B701" s="0" t="n">
        <v>204</v>
      </c>
      <c r="C701" s="0" t="n">
        <v>13</v>
      </c>
      <c r="D701" s="0" t="n">
        <v>3000</v>
      </c>
      <c r="E701" s="0" t="n">
        <v>0</v>
      </c>
      <c r="F701" s="0" t="n">
        <v>1.5</v>
      </c>
      <c r="G701" s="2" t="n">
        <v>347.219</v>
      </c>
      <c r="H701" s="1" t="n">
        <f aca="false">G701/1000</f>
        <v>0.347219</v>
      </c>
    </row>
    <row r="702" customFormat="false" ht="12.75" hidden="false" customHeight="false" outlineLevel="0" collapsed="false">
      <c r="A702" s="0" t="n">
        <v>1980</v>
      </c>
      <c r="B702" s="0" t="n">
        <v>204</v>
      </c>
      <c r="C702" s="0" t="n">
        <v>13</v>
      </c>
      <c r="D702" s="0" t="n">
        <v>5000</v>
      </c>
      <c r="E702" s="0" t="n">
        <v>0</v>
      </c>
      <c r="F702" s="0" t="n">
        <v>1.5</v>
      </c>
      <c r="G702" s="2" t="n">
        <v>509.699</v>
      </c>
      <c r="H702" s="1" t="n">
        <f aca="false">G702/1000</f>
        <v>0.509699</v>
      </c>
    </row>
    <row r="703" customFormat="false" ht="12.75" hidden="false" customHeight="false" outlineLevel="0" collapsed="false">
      <c r="A703" s="0" t="n">
        <v>1980</v>
      </c>
      <c r="B703" s="0" t="n">
        <v>204</v>
      </c>
      <c r="C703" s="0" t="n">
        <v>13</v>
      </c>
      <c r="D703" s="0" t="n">
        <v>7000</v>
      </c>
      <c r="E703" s="0" t="n">
        <v>0</v>
      </c>
      <c r="F703" s="0" t="n">
        <v>1.5</v>
      </c>
      <c r="G703" s="2" t="n">
        <v>737.96</v>
      </c>
      <c r="H703" s="1" t="n">
        <f aca="false">G703/1000</f>
        <v>0.73796</v>
      </c>
    </row>
    <row r="704" customFormat="false" ht="12.75" hidden="false" customHeight="false" outlineLevel="0" collapsed="false">
      <c r="A704" s="0" t="n">
        <v>1980</v>
      </c>
      <c r="B704" s="0" t="n">
        <v>204</v>
      </c>
      <c r="C704" s="0" t="n">
        <v>13</v>
      </c>
      <c r="D704" s="0" t="n">
        <v>10000</v>
      </c>
      <c r="E704" s="0" t="n">
        <v>0</v>
      </c>
      <c r="F704" s="0" t="n">
        <v>1.5</v>
      </c>
      <c r="G704" s="2" t="n">
        <v>752.455</v>
      </c>
      <c r="H704" s="1" t="n">
        <f aca="false">G704/1000</f>
        <v>0.752455</v>
      </c>
    </row>
    <row r="705" customFormat="false" ht="12.75" hidden="false" customHeight="false" outlineLevel="0" collapsed="false">
      <c r="A705" s="0" t="n">
        <v>1980</v>
      </c>
      <c r="B705" s="0" t="n">
        <v>204</v>
      </c>
      <c r="C705" s="0" t="n">
        <v>13</v>
      </c>
      <c r="D705" s="0" t="n">
        <v>15000</v>
      </c>
      <c r="E705" s="0" t="n">
        <v>0</v>
      </c>
      <c r="F705" s="0" t="n">
        <v>1.5</v>
      </c>
      <c r="G705" s="2" t="n">
        <v>533.66</v>
      </c>
      <c r="H705" s="1" t="n">
        <f aca="false">G705/1000</f>
        <v>0.53366</v>
      </c>
    </row>
    <row r="706" customFormat="false" ht="12.75" hidden="false" customHeight="false" outlineLevel="0" collapsed="false">
      <c r="A706" s="0" t="n">
        <v>1980</v>
      </c>
      <c r="B706" s="0" t="n">
        <v>204</v>
      </c>
      <c r="C706" s="0" t="n">
        <v>13</v>
      </c>
      <c r="D706" s="0" t="n">
        <v>20000</v>
      </c>
      <c r="E706" s="0" t="n">
        <v>0</v>
      </c>
      <c r="F706" s="0" t="n">
        <v>1.5</v>
      </c>
      <c r="G706" s="2" t="n">
        <v>385.813</v>
      </c>
      <c r="H706" s="1" t="n">
        <f aca="false">G706/1000</f>
        <v>0.385813</v>
      </c>
    </row>
    <row r="707" customFormat="false" ht="12.75" hidden="false" customHeight="false" outlineLevel="0" collapsed="false">
      <c r="A707" s="0" t="n">
        <v>1980</v>
      </c>
      <c r="B707" s="0" t="n">
        <v>204</v>
      </c>
      <c r="C707" s="0" t="n">
        <v>13</v>
      </c>
      <c r="D707" s="0" t="n">
        <v>30000</v>
      </c>
      <c r="E707" s="0" t="n">
        <v>0</v>
      </c>
      <c r="F707" s="0" t="n">
        <v>1.5</v>
      </c>
      <c r="G707" s="2" t="n">
        <v>264.144</v>
      </c>
      <c r="H707" s="1" t="n">
        <f aca="false">G707/1000</f>
        <v>0.264144</v>
      </c>
    </row>
    <row r="708" customFormat="false" ht="12.75" hidden="false" customHeight="false" outlineLevel="0" collapsed="false">
      <c r="A708" s="0" t="n">
        <v>1980</v>
      </c>
      <c r="B708" s="0" t="n">
        <v>204</v>
      </c>
      <c r="C708" s="0" t="n">
        <v>13</v>
      </c>
      <c r="D708" s="0" t="n">
        <v>40000</v>
      </c>
      <c r="E708" s="0" t="n">
        <v>0</v>
      </c>
      <c r="F708" s="0" t="n">
        <v>1.5</v>
      </c>
      <c r="G708" s="2" t="n">
        <v>220.512</v>
      </c>
      <c r="H708" s="1" t="n">
        <f aca="false">G708/1000</f>
        <v>0.220512</v>
      </c>
    </row>
    <row r="709" customFormat="false" ht="12.75" hidden="false" customHeight="false" outlineLevel="0" collapsed="false">
      <c r="A709" s="0" t="n">
        <v>1980</v>
      </c>
      <c r="B709" s="0" t="n">
        <v>204</v>
      </c>
      <c r="C709" s="0" t="n">
        <v>13</v>
      </c>
      <c r="D709" s="0" t="n">
        <v>50000</v>
      </c>
      <c r="E709" s="0" t="n">
        <v>0</v>
      </c>
      <c r="F709" s="0" t="n">
        <v>1.5</v>
      </c>
      <c r="G709" s="2" t="n">
        <v>180.82</v>
      </c>
      <c r="H709" s="1" t="n">
        <f aca="false">G709/1000</f>
        <v>0.18082</v>
      </c>
    </row>
    <row r="710" customFormat="false" ht="12.75" hidden="false" customHeight="false" outlineLevel="0" collapsed="false">
      <c r="A710" s="0" t="n">
        <v>1980</v>
      </c>
      <c r="B710" s="0" t="n">
        <v>204</v>
      </c>
      <c r="C710" s="0" t="n">
        <v>14</v>
      </c>
      <c r="D710" s="0" t="n">
        <v>500</v>
      </c>
      <c r="E710" s="0" t="n">
        <v>0</v>
      </c>
      <c r="F710" s="0" t="n">
        <v>1.5</v>
      </c>
      <c r="G710" s="2" t="n">
        <v>18.8583</v>
      </c>
      <c r="H710" s="1" t="n">
        <f aca="false">G710/1000</f>
        <v>0.0188583</v>
      </c>
    </row>
    <row r="711" customFormat="false" ht="12.75" hidden="false" customHeight="false" outlineLevel="0" collapsed="false">
      <c r="A711" s="0" t="n">
        <v>1980</v>
      </c>
      <c r="B711" s="0" t="n">
        <v>204</v>
      </c>
      <c r="C711" s="0" t="n">
        <v>14</v>
      </c>
      <c r="D711" s="0" t="n">
        <v>1000</v>
      </c>
      <c r="E711" s="0" t="n">
        <v>0</v>
      </c>
      <c r="F711" s="0" t="n">
        <v>1.5</v>
      </c>
      <c r="G711" s="2" t="n">
        <v>287.705</v>
      </c>
      <c r="H711" s="1" t="n">
        <f aca="false">G711/1000</f>
        <v>0.287705</v>
      </c>
    </row>
    <row r="712" customFormat="false" ht="12.75" hidden="false" customHeight="false" outlineLevel="0" collapsed="false">
      <c r="A712" s="0" t="n">
        <v>1980</v>
      </c>
      <c r="B712" s="0" t="n">
        <v>204</v>
      </c>
      <c r="C712" s="0" t="n">
        <v>14</v>
      </c>
      <c r="D712" s="0" t="n">
        <v>2000</v>
      </c>
      <c r="E712" s="0" t="n">
        <v>0</v>
      </c>
      <c r="F712" s="0" t="n">
        <v>1.5</v>
      </c>
      <c r="G712" s="2" t="n">
        <v>542.264</v>
      </c>
      <c r="H712" s="1" t="n">
        <f aca="false">G712/1000</f>
        <v>0.542264</v>
      </c>
    </row>
    <row r="713" customFormat="false" ht="12.75" hidden="false" customHeight="false" outlineLevel="0" collapsed="false">
      <c r="A713" s="0" t="n">
        <v>1980</v>
      </c>
      <c r="B713" s="0" t="n">
        <v>204</v>
      </c>
      <c r="C713" s="0" t="n">
        <v>14</v>
      </c>
      <c r="D713" s="0" t="n">
        <v>3000</v>
      </c>
      <c r="E713" s="0" t="n">
        <v>0</v>
      </c>
      <c r="F713" s="0" t="n">
        <v>1.5</v>
      </c>
      <c r="G713" s="2" t="n">
        <v>491.418</v>
      </c>
      <c r="H713" s="1" t="n">
        <f aca="false">G713/1000</f>
        <v>0.491418</v>
      </c>
    </row>
    <row r="714" customFormat="false" ht="12.75" hidden="false" customHeight="false" outlineLevel="0" collapsed="false">
      <c r="A714" s="0" t="n">
        <v>1980</v>
      </c>
      <c r="B714" s="0" t="n">
        <v>204</v>
      </c>
      <c r="C714" s="0" t="n">
        <v>14</v>
      </c>
      <c r="D714" s="0" t="n">
        <v>5000</v>
      </c>
      <c r="E714" s="0" t="n">
        <v>0</v>
      </c>
      <c r="F714" s="0" t="n">
        <v>1.5</v>
      </c>
      <c r="G714" s="2" t="n">
        <v>418.966</v>
      </c>
      <c r="H714" s="1" t="n">
        <f aca="false">G714/1000</f>
        <v>0.418966</v>
      </c>
    </row>
    <row r="715" customFormat="false" ht="12.75" hidden="false" customHeight="false" outlineLevel="0" collapsed="false">
      <c r="A715" s="0" t="n">
        <v>1980</v>
      </c>
      <c r="B715" s="0" t="n">
        <v>204</v>
      </c>
      <c r="C715" s="0" t="n">
        <v>14</v>
      </c>
      <c r="D715" s="0" t="n">
        <v>7000</v>
      </c>
      <c r="E715" s="0" t="n">
        <v>0</v>
      </c>
      <c r="F715" s="0" t="n">
        <v>1.5</v>
      </c>
      <c r="G715" s="2" t="n">
        <v>547.977</v>
      </c>
      <c r="H715" s="1" t="n">
        <f aca="false">G715/1000</f>
        <v>0.547977</v>
      </c>
    </row>
    <row r="716" customFormat="false" ht="12.75" hidden="false" customHeight="false" outlineLevel="0" collapsed="false">
      <c r="A716" s="0" t="n">
        <v>1980</v>
      </c>
      <c r="B716" s="0" t="n">
        <v>204</v>
      </c>
      <c r="C716" s="0" t="n">
        <v>14</v>
      </c>
      <c r="D716" s="0" t="n">
        <v>10000</v>
      </c>
      <c r="E716" s="0" t="n">
        <v>0</v>
      </c>
      <c r="F716" s="0" t="n">
        <v>1.5</v>
      </c>
      <c r="G716" s="2" t="n">
        <v>548.477</v>
      </c>
      <c r="H716" s="1" t="n">
        <f aca="false">G716/1000</f>
        <v>0.548477</v>
      </c>
    </row>
    <row r="717" customFormat="false" ht="12.75" hidden="false" customHeight="false" outlineLevel="0" collapsed="false">
      <c r="A717" s="0" t="n">
        <v>1980</v>
      </c>
      <c r="B717" s="0" t="n">
        <v>204</v>
      </c>
      <c r="C717" s="0" t="n">
        <v>14</v>
      </c>
      <c r="D717" s="0" t="n">
        <v>15000</v>
      </c>
      <c r="E717" s="0" t="n">
        <v>0</v>
      </c>
      <c r="F717" s="0" t="n">
        <v>1.5</v>
      </c>
      <c r="G717" s="2" t="n">
        <v>463.297</v>
      </c>
      <c r="H717" s="1" t="n">
        <f aca="false">G717/1000</f>
        <v>0.463297</v>
      </c>
    </row>
    <row r="718" customFormat="false" ht="12.75" hidden="false" customHeight="false" outlineLevel="0" collapsed="false">
      <c r="A718" s="0" t="n">
        <v>1980</v>
      </c>
      <c r="B718" s="0" t="n">
        <v>204</v>
      </c>
      <c r="C718" s="0" t="n">
        <v>14</v>
      </c>
      <c r="D718" s="0" t="n">
        <v>20000</v>
      </c>
      <c r="E718" s="0" t="n">
        <v>0</v>
      </c>
      <c r="F718" s="0" t="n">
        <v>1.5</v>
      </c>
      <c r="G718" s="2" t="n">
        <v>375.106</v>
      </c>
      <c r="H718" s="1" t="n">
        <f aca="false">G718/1000</f>
        <v>0.375106</v>
      </c>
    </row>
    <row r="719" customFormat="false" ht="12.75" hidden="false" customHeight="false" outlineLevel="0" collapsed="false">
      <c r="A719" s="0" t="n">
        <v>1980</v>
      </c>
      <c r="B719" s="0" t="n">
        <v>204</v>
      </c>
      <c r="C719" s="0" t="n">
        <v>14</v>
      </c>
      <c r="D719" s="0" t="n">
        <v>30000</v>
      </c>
      <c r="E719" s="0" t="n">
        <v>0</v>
      </c>
      <c r="F719" s="0" t="n">
        <v>1.5</v>
      </c>
      <c r="G719" s="2" t="n">
        <v>251.544</v>
      </c>
      <c r="H719" s="1" t="n">
        <f aca="false">G719/1000</f>
        <v>0.251544</v>
      </c>
    </row>
    <row r="720" customFormat="false" ht="12.75" hidden="false" customHeight="false" outlineLevel="0" collapsed="false">
      <c r="A720" s="0" t="n">
        <v>1980</v>
      </c>
      <c r="B720" s="0" t="n">
        <v>204</v>
      </c>
      <c r="C720" s="0" t="n">
        <v>14</v>
      </c>
      <c r="D720" s="0" t="n">
        <v>40000</v>
      </c>
      <c r="E720" s="0" t="n">
        <v>0</v>
      </c>
      <c r="F720" s="0" t="n">
        <v>1.5</v>
      </c>
      <c r="G720" s="2" t="n">
        <v>191.729</v>
      </c>
      <c r="H720" s="1" t="n">
        <f aca="false">G720/1000</f>
        <v>0.191729</v>
      </c>
    </row>
    <row r="721" customFormat="false" ht="12.75" hidden="false" customHeight="false" outlineLevel="0" collapsed="false">
      <c r="A721" s="0" t="n">
        <v>1980</v>
      </c>
      <c r="B721" s="0" t="n">
        <v>204</v>
      </c>
      <c r="C721" s="0" t="n">
        <v>14</v>
      </c>
      <c r="D721" s="0" t="n">
        <v>50000</v>
      </c>
      <c r="E721" s="0" t="n">
        <v>0</v>
      </c>
      <c r="F721" s="0" t="n">
        <v>1.5</v>
      </c>
      <c r="G721" s="2" t="n">
        <v>169.567</v>
      </c>
      <c r="H721" s="1" t="n">
        <f aca="false">G721/1000</f>
        <v>0.169567</v>
      </c>
    </row>
    <row r="722" customFormat="false" ht="12.75" hidden="false" customHeight="false" outlineLevel="0" collapsed="false">
      <c r="A722" s="0" t="n">
        <v>1980</v>
      </c>
      <c r="B722" s="0" t="n">
        <v>204</v>
      </c>
      <c r="C722" s="0" t="n">
        <v>15</v>
      </c>
      <c r="D722" s="0" t="n">
        <v>500</v>
      </c>
      <c r="E722" s="0" t="n">
        <v>0</v>
      </c>
      <c r="F722" s="0" t="n">
        <v>1.5</v>
      </c>
      <c r="G722" s="2" t="n">
        <v>1.41837</v>
      </c>
      <c r="H722" s="1" t="n">
        <f aca="false">G722/1000</f>
        <v>0.00141837</v>
      </c>
    </row>
    <row r="723" customFormat="false" ht="12.75" hidden="false" customHeight="false" outlineLevel="0" collapsed="false">
      <c r="A723" s="0" t="n">
        <v>1980</v>
      </c>
      <c r="B723" s="0" t="n">
        <v>204</v>
      </c>
      <c r="C723" s="0" t="n">
        <v>15</v>
      </c>
      <c r="D723" s="0" t="n">
        <v>1000</v>
      </c>
      <c r="E723" s="0" t="n">
        <v>0</v>
      </c>
      <c r="F723" s="0" t="n">
        <v>1.5</v>
      </c>
      <c r="G723" s="2" t="n">
        <v>44.8015</v>
      </c>
      <c r="H723" s="1" t="n">
        <f aca="false">G723/1000</f>
        <v>0.0448015</v>
      </c>
    </row>
    <row r="724" customFormat="false" ht="12.75" hidden="false" customHeight="false" outlineLevel="0" collapsed="false">
      <c r="A724" s="0" t="n">
        <v>1980</v>
      </c>
      <c r="B724" s="0" t="n">
        <v>204</v>
      </c>
      <c r="C724" s="0" t="n">
        <v>15</v>
      </c>
      <c r="D724" s="0" t="n">
        <v>2000</v>
      </c>
      <c r="E724" s="0" t="n">
        <v>0</v>
      </c>
      <c r="F724" s="0" t="n">
        <v>1.5</v>
      </c>
      <c r="G724" s="2" t="n">
        <v>203.717</v>
      </c>
      <c r="H724" s="1" t="n">
        <f aca="false">G724/1000</f>
        <v>0.203717</v>
      </c>
    </row>
    <row r="725" customFormat="false" ht="12.75" hidden="false" customHeight="false" outlineLevel="0" collapsed="false">
      <c r="A725" s="0" t="n">
        <v>1980</v>
      </c>
      <c r="B725" s="0" t="n">
        <v>204</v>
      </c>
      <c r="C725" s="0" t="n">
        <v>15</v>
      </c>
      <c r="D725" s="0" t="n">
        <v>3000</v>
      </c>
      <c r="E725" s="0" t="n">
        <v>0</v>
      </c>
      <c r="F725" s="0" t="n">
        <v>1.5</v>
      </c>
      <c r="G725" s="2" t="n">
        <v>286.302</v>
      </c>
      <c r="H725" s="1" t="n">
        <f aca="false">G725/1000</f>
        <v>0.286302</v>
      </c>
    </row>
    <row r="726" customFormat="false" ht="12.75" hidden="false" customHeight="false" outlineLevel="0" collapsed="false">
      <c r="A726" s="0" t="n">
        <v>1980</v>
      </c>
      <c r="B726" s="0" t="n">
        <v>204</v>
      </c>
      <c r="C726" s="0" t="n">
        <v>15</v>
      </c>
      <c r="D726" s="0" t="n">
        <v>5000</v>
      </c>
      <c r="E726" s="0" t="n">
        <v>0</v>
      </c>
      <c r="F726" s="0" t="n">
        <v>1.5</v>
      </c>
      <c r="G726" s="2" t="n">
        <v>363.086</v>
      </c>
      <c r="H726" s="1" t="n">
        <f aca="false">G726/1000</f>
        <v>0.363086</v>
      </c>
    </row>
    <row r="727" customFormat="false" ht="12.75" hidden="false" customHeight="false" outlineLevel="0" collapsed="false">
      <c r="A727" s="0" t="n">
        <v>1980</v>
      </c>
      <c r="B727" s="0" t="n">
        <v>204</v>
      </c>
      <c r="C727" s="0" t="n">
        <v>15</v>
      </c>
      <c r="D727" s="0" t="n">
        <v>7000</v>
      </c>
      <c r="E727" s="0" t="n">
        <v>0</v>
      </c>
      <c r="F727" s="0" t="n">
        <v>1.5</v>
      </c>
      <c r="G727" s="2" t="n">
        <v>509.128</v>
      </c>
      <c r="H727" s="1" t="n">
        <f aca="false">G727/1000</f>
        <v>0.509128</v>
      </c>
    </row>
    <row r="728" customFormat="false" ht="12.75" hidden="false" customHeight="false" outlineLevel="0" collapsed="false">
      <c r="A728" s="0" t="n">
        <v>1980</v>
      </c>
      <c r="B728" s="0" t="n">
        <v>204</v>
      </c>
      <c r="C728" s="0" t="n">
        <v>15</v>
      </c>
      <c r="D728" s="0" t="n">
        <v>10000</v>
      </c>
      <c r="E728" s="0" t="n">
        <v>0</v>
      </c>
      <c r="F728" s="0" t="n">
        <v>1.5</v>
      </c>
      <c r="G728" s="2" t="n">
        <v>584.286</v>
      </c>
      <c r="H728" s="1" t="n">
        <f aca="false">G728/1000</f>
        <v>0.584286</v>
      </c>
    </row>
    <row r="729" customFormat="false" ht="12.75" hidden="false" customHeight="false" outlineLevel="0" collapsed="false">
      <c r="A729" s="0" t="n">
        <v>1980</v>
      </c>
      <c r="B729" s="0" t="n">
        <v>204</v>
      </c>
      <c r="C729" s="0" t="n">
        <v>15</v>
      </c>
      <c r="D729" s="0" t="n">
        <v>15000</v>
      </c>
      <c r="E729" s="0" t="n">
        <v>0</v>
      </c>
      <c r="F729" s="0" t="n">
        <v>1.5</v>
      </c>
      <c r="G729" s="2" t="n">
        <v>439.787</v>
      </c>
      <c r="H729" s="1" t="n">
        <f aca="false">G729/1000</f>
        <v>0.439787</v>
      </c>
    </row>
    <row r="730" customFormat="false" ht="12.75" hidden="false" customHeight="false" outlineLevel="0" collapsed="false">
      <c r="A730" s="0" t="n">
        <v>1980</v>
      </c>
      <c r="B730" s="0" t="n">
        <v>204</v>
      </c>
      <c r="C730" s="0" t="n">
        <v>15</v>
      </c>
      <c r="D730" s="0" t="n">
        <v>20000</v>
      </c>
      <c r="E730" s="0" t="n">
        <v>0</v>
      </c>
      <c r="F730" s="0" t="n">
        <v>1.5</v>
      </c>
      <c r="G730" s="2" t="n">
        <v>324.027</v>
      </c>
      <c r="H730" s="1" t="n">
        <f aca="false">G730/1000</f>
        <v>0.324027</v>
      </c>
    </row>
    <row r="731" customFormat="false" ht="12.75" hidden="false" customHeight="false" outlineLevel="0" collapsed="false">
      <c r="A731" s="0" t="n">
        <v>1980</v>
      </c>
      <c r="B731" s="0" t="n">
        <v>204</v>
      </c>
      <c r="C731" s="0" t="n">
        <v>15</v>
      </c>
      <c r="D731" s="0" t="n">
        <v>30000</v>
      </c>
      <c r="E731" s="0" t="n">
        <v>0</v>
      </c>
      <c r="F731" s="0" t="n">
        <v>1.5</v>
      </c>
      <c r="G731" s="2" t="n">
        <v>206.121</v>
      </c>
      <c r="H731" s="1" t="n">
        <f aca="false">G731/1000</f>
        <v>0.206121</v>
      </c>
    </row>
    <row r="732" customFormat="false" ht="12.75" hidden="false" customHeight="false" outlineLevel="0" collapsed="false">
      <c r="A732" s="0" t="n">
        <v>1980</v>
      </c>
      <c r="B732" s="0" t="n">
        <v>204</v>
      </c>
      <c r="C732" s="0" t="n">
        <v>15</v>
      </c>
      <c r="D732" s="0" t="n">
        <v>40000</v>
      </c>
      <c r="E732" s="0" t="n">
        <v>0</v>
      </c>
      <c r="F732" s="0" t="n">
        <v>1.5</v>
      </c>
      <c r="G732" s="2" t="n">
        <v>171.632</v>
      </c>
      <c r="H732" s="1" t="n">
        <f aca="false">G732/1000</f>
        <v>0.171632</v>
      </c>
    </row>
    <row r="733" customFormat="false" ht="12.75" hidden="false" customHeight="false" outlineLevel="0" collapsed="false">
      <c r="A733" s="0" t="n">
        <v>1980</v>
      </c>
      <c r="B733" s="0" t="n">
        <v>204</v>
      </c>
      <c r="C733" s="0" t="n">
        <v>15</v>
      </c>
      <c r="D733" s="0" t="n">
        <v>50000</v>
      </c>
      <c r="E733" s="0" t="n">
        <v>0</v>
      </c>
      <c r="F733" s="0" t="n">
        <v>1.5</v>
      </c>
      <c r="G733" s="2" t="n">
        <v>145.029</v>
      </c>
      <c r="H733" s="1" t="n">
        <f aca="false">G733/1000</f>
        <v>0.145029</v>
      </c>
    </row>
    <row r="734" customFormat="false" ht="12.75" hidden="false" customHeight="false" outlineLevel="0" collapsed="false">
      <c r="A734" s="0" t="n">
        <v>1980</v>
      </c>
      <c r="B734" s="0" t="n">
        <v>204</v>
      </c>
      <c r="C734" s="0" t="n">
        <v>16</v>
      </c>
      <c r="D734" s="0" t="n">
        <v>500</v>
      </c>
      <c r="E734" s="0" t="n">
        <v>0</v>
      </c>
      <c r="F734" s="0" t="n">
        <v>1.5</v>
      </c>
      <c r="G734" s="2" t="n">
        <v>0.59299</v>
      </c>
      <c r="H734" s="1" t="n">
        <f aca="false">G734/1000</f>
        <v>0.00059299</v>
      </c>
    </row>
    <row r="735" customFormat="false" ht="12.75" hidden="false" customHeight="false" outlineLevel="0" collapsed="false">
      <c r="A735" s="0" t="n">
        <v>1980</v>
      </c>
      <c r="B735" s="0" t="n">
        <v>204</v>
      </c>
      <c r="C735" s="0" t="n">
        <v>16</v>
      </c>
      <c r="D735" s="0" t="n">
        <v>1000</v>
      </c>
      <c r="E735" s="0" t="n">
        <v>0</v>
      </c>
      <c r="F735" s="0" t="n">
        <v>1.5</v>
      </c>
      <c r="G735" s="2" t="n">
        <v>29.1934</v>
      </c>
      <c r="H735" s="1" t="n">
        <f aca="false">G735/1000</f>
        <v>0.0291934</v>
      </c>
    </row>
    <row r="736" customFormat="false" ht="12.75" hidden="false" customHeight="false" outlineLevel="0" collapsed="false">
      <c r="A736" s="0" t="n">
        <v>1980</v>
      </c>
      <c r="B736" s="0" t="n">
        <v>204</v>
      </c>
      <c r="C736" s="0" t="n">
        <v>16</v>
      </c>
      <c r="D736" s="0" t="n">
        <v>2000</v>
      </c>
      <c r="E736" s="0" t="n">
        <v>0</v>
      </c>
      <c r="F736" s="0" t="n">
        <v>1.5</v>
      </c>
      <c r="G736" s="2" t="n">
        <v>150.22</v>
      </c>
      <c r="H736" s="1" t="n">
        <f aca="false">G736/1000</f>
        <v>0.15022</v>
      </c>
    </row>
    <row r="737" customFormat="false" ht="12.75" hidden="false" customHeight="false" outlineLevel="0" collapsed="false">
      <c r="A737" s="0" t="n">
        <v>1980</v>
      </c>
      <c r="B737" s="0" t="n">
        <v>204</v>
      </c>
      <c r="C737" s="0" t="n">
        <v>16</v>
      </c>
      <c r="D737" s="0" t="n">
        <v>3000</v>
      </c>
      <c r="E737" s="0" t="n">
        <v>0</v>
      </c>
      <c r="F737" s="0" t="n">
        <v>1.5</v>
      </c>
      <c r="G737" s="2" t="n">
        <v>222.036</v>
      </c>
      <c r="H737" s="1" t="n">
        <f aca="false">G737/1000</f>
        <v>0.222036</v>
      </c>
    </row>
    <row r="738" customFormat="false" ht="12.75" hidden="false" customHeight="false" outlineLevel="0" collapsed="false">
      <c r="A738" s="0" t="n">
        <v>1980</v>
      </c>
      <c r="B738" s="0" t="n">
        <v>204</v>
      </c>
      <c r="C738" s="0" t="n">
        <v>16</v>
      </c>
      <c r="D738" s="0" t="n">
        <v>5000</v>
      </c>
      <c r="E738" s="0" t="n">
        <v>0</v>
      </c>
      <c r="F738" s="0" t="n">
        <v>1.5</v>
      </c>
      <c r="G738" s="2" t="n">
        <v>274.806</v>
      </c>
      <c r="H738" s="1" t="n">
        <f aca="false">G738/1000</f>
        <v>0.274806</v>
      </c>
    </row>
    <row r="739" customFormat="false" ht="12.75" hidden="false" customHeight="false" outlineLevel="0" collapsed="false">
      <c r="A739" s="0" t="n">
        <v>1980</v>
      </c>
      <c r="B739" s="0" t="n">
        <v>204</v>
      </c>
      <c r="C739" s="0" t="n">
        <v>16</v>
      </c>
      <c r="D739" s="0" t="n">
        <v>7000</v>
      </c>
      <c r="E739" s="0" t="n">
        <v>0</v>
      </c>
      <c r="F739" s="0" t="n">
        <v>1.5</v>
      </c>
      <c r="G739" s="2" t="n">
        <v>369.014</v>
      </c>
      <c r="H739" s="1" t="n">
        <f aca="false">G739/1000</f>
        <v>0.369014</v>
      </c>
    </row>
    <row r="740" customFormat="false" ht="12.75" hidden="false" customHeight="false" outlineLevel="0" collapsed="false">
      <c r="A740" s="0" t="n">
        <v>1980</v>
      </c>
      <c r="B740" s="0" t="n">
        <v>204</v>
      </c>
      <c r="C740" s="0" t="n">
        <v>16</v>
      </c>
      <c r="D740" s="0" t="n">
        <v>10000</v>
      </c>
      <c r="E740" s="0" t="n">
        <v>0</v>
      </c>
      <c r="F740" s="0" t="n">
        <v>1.5</v>
      </c>
      <c r="G740" s="2" t="n">
        <v>492.378</v>
      </c>
      <c r="H740" s="1" t="n">
        <f aca="false">G740/1000</f>
        <v>0.492378</v>
      </c>
    </row>
    <row r="741" customFormat="false" ht="12.75" hidden="false" customHeight="false" outlineLevel="0" collapsed="false">
      <c r="A741" s="0" t="n">
        <v>1980</v>
      </c>
      <c r="B741" s="0" t="n">
        <v>204</v>
      </c>
      <c r="C741" s="0" t="n">
        <v>16</v>
      </c>
      <c r="D741" s="0" t="n">
        <v>15000</v>
      </c>
      <c r="E741" s="0" t="n">
        <v>0</v>
      </c>
      <c r="F741" s="0" t="n">
        <v>1.5</v>
      </c>
      <c r="G741" s="2" t="n">
        <v>410.64</v>
      </c>
      <c r="H741" s="1" t="n">
        <f aca="false">G741/1000</f>
        <v>0.41064</v>
      </c>
    </row>
    <row r="742" customFormat="false" ht="12.75" hidden="false" customHeight="false" outlineLevel="0" collapsed="false">
      <c r="A742" s="0" t="n">
        <v>1980</v>
      </c>
      <c r="B742" s="0" t="n">
        <v>204</v>
      </c>
      <c r="C742" s="0" t="n">
        <v>16</v>
      </c>
      <c r="D742" s="0" t="n">
        <v>20000</v>
      </c>
      <c r="E742" s="0" t="n">
        <v>0</v>
      </c>
      <c r="F742" s="0" t="n">
        <v>1.5</v>
      </c>
      <c r="G742" s="2" t="n">
        <v>309.297</v>
      </c>
      <c r="H742" s="1" t="n">
        <f aca="false">G742/1000</f>
        <v>0.309297</v>
      </c>
    </row>
    <row r="743" customFormat="false" ht="12.75" hidden="false" customHeight="false" outlineLevel="0" collapsed="false">
      <c r="A743" s="0" t="n">
        <v>1980</v>
      </c>
      <c r="B743" s="0" t="n">
        <v>204</v>
      </c>
      <c r="C743" s="0" t="n">
        <v>16</v>
      </c>
      <c r="D743" s="0" t="n">
        <v>30000</v>
      </c>
      <c r="E743" s="0" t="n">
        <v>0</v>
      </c>
      <c r="F743" s="0" t="n">
        <v>1.5</v>
      </c>
      <c r="G743" s="2" t="n">
        <v>189.599</v>
      </c>
      <c r="H743" s="1" t="n">
        <f aca="false">G743/1000</f>
        <v>0.189599</v>
      </c>
    </row>
    <row r="744" customFormat="false" ht="12.75" hidden="false" customHeight="false" outlineLevel="0" collapsed="false">
      <c r="A744" s="0" t="n">
        <v>1980</v>
      </c>
      <c r="B744" s="0" t="n">
        <v>204</v>
      </c>
      <c r="C744" s="0" t="n">
        <v>16</v>
      </c>
      <c r="D744" s="0" t="n">
        <v>40000</v>
      </c>
      <c r="E744" s="0" t="n">
        <v>0</v>
      </c>
      <c r="F744" s="0" t="n">
        <v>1.5</v>
      </c>
      <c r="G744" s="2" t="n">
        <v>152.987</v>
      </c>
      <c r="H744" s="1" t="n">
        <f aca="false">G744/1000</f>
        <v>0.152987</v>
      </c>
    </row>
    <row r="745" customFormat="false" ht="12.75" hidden="false" customHeight="false" outlineLevel="0" collapsed="false">
      <c r="A745" s="0" t="n">
        <v>1980</v>
      </c>
      <c r="B745" s="0" t="n">
        <v>204</v>
      </c>
      <c r="C745" s="0" t="n">
        <v>16</v>
      </c>
      <c r="D745" s="0" t="n">
        <v>50000</v>
      </c>
      <c r="E745" s="0" t="n">
        <v>0</v>
      </c>
      <c r="F745" s="0" t="n">
        <v>1.5</v>
      </c>
      <c r="G745" s="2" t="n">
        <v>133.478</v>
      </c>
      <c r="H745" s="1" t="n">
        <f aca="false">G745/1000</f>
        <v>0.133478</v>
      </c>
    </row>
    <row r="746" customFormat="false" ht="12.75" hidden="false" customHeight="false" outlineLevel="0" collapsed="false">
      <c r="A746" s="0" t="n">
        <v>1980</v>
      </c>
      <c r="B746" s="0" t="n">
        <v>204</v>
      </c>
      <c r="C746" s="0" t="n">
        <v>17</v>
      </c>
      <c r="D746" s="0" t="n">
        <v>500</v>
      </c>
      <c r="E746" s="0" t="n">
        <v>0</v>
      </c>
      <c r="F746" s="0" t="n">
        <v>1.5</v>
      </c>
      <c r="G746" s="2" t="n">
        <v>0.0849072</v>
      </c>
      <c r="H746" s="1" t="n">
        <f aca="false">G746/1000</f>
        <v>8.49072E-005</v>
      </c>
    </row>
    <row r="747" customFormat="false" ht="12.75" hidden="false" customHeight="false" outlineLevel="0" collapsed="false">
      <c r="A747" s="0" t="n">
        <v>1980</v>
      </c>
      <c r="B747" s="0" t="n">
        <v>204</v>
      </c>
      <c r="C747" s="0" t="n">
        <v>17</v>
      </c>
      <c r="D747" s="0" t="n">
        <v>1000</v>
      </c>
      <c r="E747" s="0" t="n">
        <v>0</v>
      </c>
      <c r="F747" s="0" t="n">
        <v>1.5</v>
      </c>
      <c r="G747" s="2" t="n">
        <v>25.8493</v>
      </c>
      <c r="H747" s="1" t="n">
        <f aca="false">G747/1000</f>
        <v>0.0258493</v>
      </c>
    </row>
    <row r="748" customFormat="false" ht="12.75" hidden="false" customHeight="false" outlineLevel="0" collapsed="false">
      <c r="A748" s="0" t="n">
        <v>1980</v>
      </c>
      <c r="B748" s="0" t="n">
        <v>204</v>
      </c>
      <c r="C748" s="0" t="n">
        <v>17</v>
      </c>
      <c r="D748" s="0" t="n">
        <v>2000</v>
      </c>
      <c r="E748" s="0" t="n">
        <v>0</v>
      </c>
      <c r="F748" s="0" t="n">
        <v>1.5</v>
      </c>
      <c r="G748" s="2" t="n">
        <v>212.241</v>
      </c>
      <c r="H748" s="1" t="n">
        <f aca="false">G748/1000</f>
        <v>0.212241</v>
      </c>
    </row>
    <row r="749" customFormat="false" ht="12.75" hidden="false" customHeight="false" outlineLevel="0" collapsed="false">
      <c r="A749" s="0" t="n">
        <v>1980</v>
      </c>
      <c r="B749" s="0" t="n">
        <v>204</v>
      </c>
      <c r="C749" s="0" t="n">
        <v>17</v>
      </c>
      <c r="D749" s="0" t="n">
        <v>3000</v>
      </c>
      <c r="E749" s="0" t="n">
        <v>0</v>
      </c>
      <c r="F749" s="0" t="n">
        <v>1.5</v>
      </c>
      <c r="G749" s="2" t="n">
        <v>314.293</v>
      </c>
      <c r="H749" s="1" t="n">
        <f aca="false">G749/1000</f>
        <v>0.314293</v>
      </c>
    </row>
    <row r="750" customFormat="false" ht="12.75" hidden="false" customHeight="false" outlineLevel="0" collapsed="false">
      <c r="A750" s="0" t="n">
        <v>1980</v>
      </c>
      <c r="B750" s="0" t="n">
        <v>204</v>
      </c>
      <c r="C750" s="0" t="n">
        <v>17</v>
      </c>
      <c r="D750" s="0" t="n">
        <v>5000</v>
      </c>
      <c r="E750" s="0" t="n">
        <v>0</v>
      </c>
      <c r="F750" s="0" t="n">
        <v>1.5</v>
      </c>
      <c r="G750" s="2" t="n">
        <v>326.443</v>
      </c>
      <c r="H750" s="1" t="n">
        <f aca="false">G750/1000</f>
        <v>0.326443</v>
      </c>
    </row>
    <row r="751" customFormat="false" ht="12.75" hidden="false" customHeight="false" outlineLevel="0" collapsed="false">
      <c r="A751" s="0" t="n">
        <v>1980</v>
      </c>
      <c r="B751" s="0" t="n">
        <v>204</v>
      </c>
      <c r="C751" s="0" t="n">
        <v>17</v>
      </c>
      <c r="D751" s="0" t="n">
        <v>7000</v>
      </c>
      <c r="E751" s="0" t="n">
        <v>0</v>
      </c>
      <c r="F751" s="0" t="n">
        <v>1.5</v>
      </c>
      <c r="G751" s="2" t="n">
        <v>282.414</v>
      </c>
      <c r="H751" s="1" t="n">
        <f aca="false">G751/1000</f>
        <v>0.282414</v>
      </c>
    </row>
    <row r="752" customFormat="false" ht="12.75" hidden="false" customHeight="false" outlineLevel="0" collapsed="false">
      <c r="A752" s="0" t="n">
        <v>1980</v>
      </c>
      <c r="B752" s="0" t="n">
        <v>204</v>
      </c>
      <c r="C752" s="0" t="n">
        <v>17</v>
      </c>
      <c r="D752" s="0" t="n">
        <v>10000</v>
      </c>
      <c r="E752" s="0" t="n">
        <v>0</v>
      </c>
      <c r="F752" s="0" t="n">
        <v>1.5</v>
      </c>
      <c r="G752" s="2" t="n">
        <v>254.359</v>
      </c>
      <c r="H752" s="1" t="n">
        <f aca="false">G752/1000</f>
        <v>0.254359</v>
      </c>
    </row>
    <row r="753" customFormat="false" ht="12.75" hidden="false" customHeight="false" outlineLevel="0" collapsed="false">
      <c r="A753" s="0" t="n">
        <v>1980</v>
      </c>
      <c r="B753" s="0" t="n">
        <v>204</v>
      </c>
      <c r="C753" s="0" t="n">
        <v>17</v>
      </c>
      <c r="D753" s="0" t="n">
        <v>15000</v>
      </c>
      <c r="E753" s="0" t="n">
        <v>0</v>
      </c>
      <c r="F753" s="0" t="n">
        <v>1.5</v>
      </c>
      <c r="G753" s="2" t="n">
        <v>269.715</v>
      </c>
      <c r="H753" s="1" t="n">
        <f aca="false">G753/1000</f>
        <v>0.269715</v>
      </c>
    </row>
    <row r="754" customFormat="false" ht="12.75" hidden="false" customHeight="false" outlineLevel="0" collapsed="false">
      <c r="A754" s="0" t="n">
        <v>1980</v>
      </c>
      <c r="B754" s="0" t="n">
        <v>204</v>
      </c>
      <c r="C754" s="0" t="n">
        <v>17</v>
      </c>
      <c r="D754" s="0" t="n">
        <v>20000</v>
      </c>
      <c r="E754" s="0" t="n">
        <v>0</v>
      </c>
      <c r="F754" s="0" t="n">
        <v>1.5</v>
      </c>
      <c r="G754" s="2" t="n">
        <v>244.076</v>
      </c>
      <c r="H754" s="1" t="n">
        <f aca="false">G754/1000</f>
        <v>0.244076</v>
      </c>
    </row>
    <row r="755" customFormat="false" ht="12.75" hidden="false" customHeight="false" outlineLevel="0" collapsed="false">
      <c r="A755" s="0" t="n">
        <v>1980</v>
      </c>
      <c r="B755" s="0" t="n">
        <v>204</v>
      </c>
      <c r="C755" s="0" t="n">
        <v>17</v>
      </c>
      <c r="D755" s="0" t="n">
        <v>30000</v>
      </c>
      <c r="E755" s="0" t="n">
        <v>0</v>
      </c>
      <c r="F755" s="0" t="n">
        <v>1.5</v>
      </c>
      <c r="G755" s="2" t="n">
        <v>181.526</v>
      </c>
      <c r="H755" s="1" t="n">
        <f aca="false">G755/1000</f>
        <v>0.181526</v>
      </c>
    </row>
    <row r="756" customFormat="false" ht="12.75" hidden="false" customHeight="false" outlineLevel="0" collapsed="false">
      <c r="A756" s="0" t="n">
        <v>1980</v>
      </c>
      <c r="B756" s="0" t="n">
        <v>204</v>
      </c>
      <c r="C756" s="0" t="n">
        <v>17</v>
      </c>
      <c r="D756" s="0" t="n">
        <v>40000</v>
      </c>
      <c r="E756" s="0" t="n">
        <v>0</v>
      </c>
      <c r="F756" s="0" t="n">
        <v>1.5</v>
      </c>
      <c r="G756" s="2" t="n">
        <v>134.352</v>
      </c>
      <c r="H756" s="1" t="n">
        <f aca="false">G756/1000</f>
        <v>0.134352</v>
      </c>
    </row>
    <row r="757" customFormat="false" ht="12.75" hidden="false" customHeight="false" outlineLevel="0" collapsed="false">
      <c r="A757" s="0" t="n">
        <v>1980</v>
      </c>
      <c r="B757" s="0" t="n">
        <v>204</v>
      </c>
      <c r="C757" s="0" t="n">
        <v>17</v>
      </c>
      <c r="D757" s="0" t="n">
        <v>50000</v>
      </c>
      <c r="E757" s="0" t="n">
        <v>0</v>
      </c>
      <c r="F757" s="0" t="n">
        <v>1.5</v>
      </c>
      <c r="G757" s="2" t="n">
        <v>102.176</v>
      </c>
      <c r="H757" s="1" t="n">
        <f aca="false">G757/1000</f>
        <v>0.102176</v>
      </c>
    </row>
    <row r="758" customFormat="false" ht="12.75" hidden="false" customHeight="false" outlineLevel="0" collapsed="false">
      <c r="A758" s="0" t="n">
        <v>1980</v>
      </c>
      <c r="B758" s="0" t="n">
        <v>207</v>
      </c>
      <c r="C758" s="0" t="n">
        <v>15</v>
      </c>
      <c r="D758" s="0" t="n">
        <v>500</v>
      </c>
      <c r="E758" s="0" t="n">
        <v>0</v>
      </c>
      <c r="F758" s="0" t="n">
        <v>1.5</v>
      </c>
      <c r="G758" s="2" t="n">
        <v>73.5677</v>
      </c>
      <c r="H758" s="1" t="n">
        <f aca="false">G758/1000</f>
        <v>0.0735677</v>
      </c>
    </row>
    <row r="759" customFormat="false" ht="12.75" hidden="false" customHeight="false" outlineLevel="0" collapsed="false">
      <c r="A759" s="0" t="n">
        <v>1980</v>
      </c>
      <c r="B759" s="0" t="n">
        <v>207</v>
      </c>
      <c r="C759" s="0" t="n">
        <v>15</v>
      </c>
      <c r="D759" s="0" t="n">
        <v>1000</v>
      </c>
      <c r="E759" s="0" t="n">
        <v>0</v>
      </c>
      <c r="F759" s="0" t="n">
        <v>1.5</v>
      </c>
      <c r="G759" s="2" t="n">
        <v>301.822</v>
      </c>
      <c r="H759" s="1" t="n">
        <f aca="false">G759/1000</f>
        <v>0.301822</v>
      </c>
    </row>
    <row r="760" customFormat="false" ht="12.75" hidden="false" customHeight="false" outlineLevel="0" collapsed="false">
      <c r="A760" s="0" t="n">
        <v>1980</v>
      </c>
      <c r="B760" s="0" t="n">
        <v>207</v>
      </c>
      <c r="C760" s="0" t="n">
        <v>15</v>
      </c>
      <c r="D760" s="0" t="n">
        <v>2000</v>
      </c>
      <c r="E760" s="0" t="n">
        <v>0</v>
      </c>
      <c r="F760" s="0" t="n">
        <v>1.5</v>
      </c>
      <c r="G760" s="2" t="n">
        <v>251.322</v>
      </c>
      <c r="H760" s="1" t="n">
        <f aca="false">G760/1000</f>
        <v>0.251322</v>
      </c>
    </row>
    <row r="761" customFormat="false" ht="12.75" hidden="false" customHeight="false" outlineLevel="0" collapsed="false">
      <c r="A761" s="0" t="n">
        <v>1980</v>
      </c>
      <c r="B761" s="0" t="n">
        <v>207</v>
      </c>
      <c r="C761" s="0" t="n">
        <v>15</v>
      </c>
      <c r="D761" s="0" t="n">
        <v>3000</v>
      </c>
      <c r="E761" s="0" t="n">
        <v>0</v>
      </c>
      <c r="F761" s="0" t="n">
        <v>1.5</v>
      </c>
      <c r="G761" s="2" t="n">
        <v>371.554</v>
      </c>
      <c r="H761" s="1" t="n">
        <f aca="false">G761/1000</f>
        <v>0.371554</v>
      </c>
    </row>
    <row r="762" customFormat="false" ht="12.75" hidden="false" customHeight="false" outlineLevel="0" collapsed="false">
      <c r="A762" s="0" t="n">
        <v>1980</v>
      </c>
      <c r="B762" s="0" t="n">
        <v>207</v>
      </c>
      <c r="C762" s="0" t="n">
        <v>15</v>
      </c>
      <c r="D762" s="0" t="n">
        <v>5000</v>
      </c>
      <c r="E762" s="0" t="n">
        <v>0</v>
      </c>
      <c r="F762" s="0" t="n">
        <v>1.5</v>
      </c>
      <c r="G762" s="2" t="n">
        <v>763.566</v>
      </c>
      <c r="H762" s="1" t="n">
        <f aca="false">G762/1000</f>
        <v>0.763566</v>
      </c>
    </row>
    <row r="763" customFormat="false" ht="12.75" hidden="false" customHeight="false" outlineLevel="0" collapsed="false">
      <c r="A763" s="0" t="n">
        <v>1980</v>
      </c>
      <c r="B763" s="0" t="n">
        <v>207</v>
      </c>
      <c r="C763" s="0" t="n">
        <v>15</v>
      </c>
      <c r="D763" s="0" t="n">
        <v>7000</v>
      </c>
      <c r="E763" s="0" t="n">
        <v>0</v>
      </c>
      <c r="F763" s="0" t="n">
        <v>1.5</v>
      </c>
      <c r="G763" s="2" t="n">
        <v>875.562</v>
      </c>
      <c r="H763" s="1" t="n">
        <f aca="false">G763/1000</f>
        <v>0.875562</v>
      </c>
    </row>
    <row r="764" customFormat="false" ht="12.75" hidden="false" customHeight="false" outlineLevel="0" collapsed="false">
      <c r="A764" s="0" t="n">
        <v>1980</v>
      </c>
      <c r="B764" s="0" t="n">
        <v>207</v>
      </c>
      <c r="C764" s="0" t="n">
        <v>15</v>
      </c>
      <c r="D764" s="0" t="n">
        <v>10000</v>
      </c>
      <c r="E764" s="0" t="n">
        <v>0</v>
      </c>
      <c r="F764" s="0" t="n">
        <v>1.5</v>
      </c>
      <c r="G764" s="2" t="n">
        <v>866.068</v>
      </c>
      <c r="H764" s="1" t="n">
        <f aca="false">G764/1000</f>
        <v>0.866068</v>
      </c>
    </row>
    <row r="765" customFormat="false" ht="12.75" hidden="false" customHeight="false" outlineLevel="0" collapsed="false">
      <c r="A765" s="0" t="n">
        <v>1980</v>
      </c>
      <c r="B765" s="0" t="n">
        <v>207</v>
      </c>
      <c r="C765" s="0" t="n">
        <v>15</v>
      </c>
      <c r="D765" s="0" t="n">
        <v>15000</v>
      </c>
      <c r="E765" s="0" t="n">
        <v>0</v>
      </c>
      <c r="F765" s="0" t="n">
        <v>1.5</v>
      </c>
      <c r="G765" s="2" t="n">
        <v>725.689</v>
      </c>
      <c r="H765" s="1" t="n">
        <f aca="false">G765/1000</f>
        <v>0.725689</v>
      </c>
    </row>
    <row r="766" customFormat="false" ht="12.75" hidden="false" customHeight="false" outlineLevel="0" collapsed="false">
      <c r="A766" s="0" t="n">
        <v>1980</v>
      </c>
      <c r="B766" s="0" t="n">
        <v>207</v>
      </c>
      <c r="C766" s="0" t="n">
        <v>15</v>
      </c>
      <c r="D766" s="0" t="n">
        <v>20000</v>
      </c>
      <c r="E766" s="0" t="n">
        <v>0</v>
      </c>
      <c r="F766" s="0" t="n">
        <v>1.5</v>
      </c>
      <c r="G766" s="2" t="n">
        <v>586.468</v>
      </c>
      <c r="H766" s="1" t="n">
        <f aca="false">G766/1000</f>
        <v>0.586468</v>
      </c>
    </row>
    <row r="767" customFormat="false" ht="12.75" hidden="false" customHeight="false" outlineLevel="0" collapsed="false">
      <c r="A767" s="0" t="n">
        <v>1980</v>
      </c>
      <c r="B767" s="0" t="n">
        <v>207</v>
      </c>
      <c r="C767" s="0" t="n">
        <v>15</v>
      </c>
      <c r="D767" s="0" t="n">
        <v>30000</v>
      </c>
      <c r="E767" s="0" t="n">
        <v>0</v>
      </c>
      <c r="F767" s="0" t="n">
        <v>1.5</v>
      </c>
      <c r="G767" s="2" t="n">
        <v>396.08</v>
      </c>
      <c r="H767" s="1" t="n">
        <f aca="false">G767/1000</f>
        <v>0.39608</v>
      </c>
    </row>
    <row r="768" customFormat="false" ht="12.75" hidden="false" customHeight="false" outlineLevel="0" collapsed="false">
      <c r="A768" s="0" t="n">
        <v>1980</v>
      </c>
      <c r="B768" s="0" t="n">
        <v>207</v>
      </c>
      <c r="C768" s="0" t="n">
        <v>15</v>
      </c>
      <c r="D768" s="0" t="n">
        <v>40000</v>
      </c>
      <c r="E768" s="0" t="n">
        <v>0</v>
      </c>
      <c r="F768" s="0" t="n">
        <v>1.5</v>
      </c>
      <c r="G768" s="2" t="n">
        <v>305.749</v>
      </c>
      <c r="H768" s="1" t="n">
        <f aca="false">G768/1000</f>
        <v>0.305749</v>
      </c>
    </row>
    <row r="769" customFormat="false" ht="12.75" hidden="false" customHeight="false" outlineLevel="0" collapsed="false">
      <c r="A769" s="0" t="n">
        <v>1980</v>
      </c>
      <c r="B769" s="0" t="n">
        <v>207</v>
      </c>
      <c r="C769" s="0" t="n">
        <v>15</v>
      </c>
      <c r="D769" s="0" t="n">
        <v>50000</v>
      </c>
      <c r="E769" s="0" t="n">
        <v>0</v>
      </c>
      <c r="F769" s="0" t="n">
        <v>1.5</v>
      </c>
      <c r="G769" s="2" t="n">
        <v>268.771</v>
      </c>
      <c r="H769" s="1" t="n">
        <f aca="false">G769/1000</f>
        <v>0.268771</v>
      </c>
    </row>
    <row r="770" customFormat="false" ht="12.75" hidden="false" customHeight="false" outlineLevel="0" collapsed="false">
      <c r="A770" s="0" t="n">
        <v>1980</v>
      </c>
      <c r="B770" s="0" t="n">
        <v>207</v>
      </c>
      <c r="C770" s="0" t="n">
        <v>16</v>
      </c>
      <c r="D770" s="0" t="n">
        <v>500</v>
      </c>
      <c r="E770" s="0" t="n">
        <v>0</v>
      </c>
      <c r="F770" s="0" t="n">
        <v>1.5</v>
      </c>
      <c r="G770" s="2" t="n">
        <v>26.1793</v>
      </c>
      <c r="H770" s="1" t="n">
        <f aca="false">G770/1000</f>
        <v>0.0261793</v>
      </c>
    </row>
    <row r="771" customFormat="false" ht="12.75" hidden="false" customHeight="false" outlineLevel="0" collapsed="false">
      <c r="A771" s="0" t="n">
        <v>1980</v>
      </c>
      <c r="B771" s="0" t="n">
        <v>207</v>
      </c>
      <c r="C771" s="0" t="n">
        <v>16</v>
      </c>
      <c r="D771" s="0" t="n">
        <v>1000</v>
      </c>
      <c r="E771" s="0" t="n">
        <v>0</v>
      </c>
      <c r="F771" s="0" t="n">
        <v>1.5</v>
      </c>
      <c r="G771" s="2" t="n">
        <v>195.162</v>
      </c>
      <c r="H771" s="1" t="n">
        <f aca="false">G771/1000</f>
        <v>0.195162</v>
      </c>
    </row>
    <row r="772" customFormat="false" ht="12.75" hidden="false" customHeight="false" outlineLevel="0" collapsed="false">
      <c r="A772" s="0" t="n">
        <v>1980</v>
      </c>
      <c r="B772" s="0" t="n">
        <v>207</v>
      </c>
      <c r="C772" s="0" t="n">
        <v>16</v>
      </c>
      <c r="D772" s="0" t="n">
        <v>2000</v>
      </c>
      <c r="E772" s="0" t="n">
        <v>0</v>
      </c>
      <c r="F772" s="0" t="n">
        <v>1.5</v>
      </c>
      <c r="G772" s="2" t="n">
        <v>240.108</v>
      </c>
      <c r="H772" s="1" t="n">
        <f aca="false">G772/1000</f>
        <v>0.240108</v>
      </c>
    </row>
    <row r="773" customFormat="false" ht="12.75" hidden="false" customHeight="false" outlineLevel="0" collapsed="false">
      <c r="A773" s="0" t="n">
        <v>1980</v>
      </c>
      <c r="B773" s="0" t="n">
        <v>207</v>
      </c>
      <c r="C773" s="0" t="n">
        <v>16</v>
      </c>
      <c r="D773" s="0" t="n">
        <v>3000</v>
      </c>
      <c r="E773" s="0" t="n">
        <v>0</v>
      </c>
      <c r="F773" s="0" t="n">
        <v>1.5</v>
      </c>
      <c r="G773" s="2" t="n">
        <v>211.617</v>
      </c>
      <c r="H773" s="1" t="n">
        <f aca="false">G773/1000</f>
        <v>0.211617</v>
      </c>
    </row>
    <row r="774" customFormat="false" ht="12.75" hidden="false" customHeight="false" outlineLevel="0" collapsed="false">
      <c r="A774" s="0" t="n">
        <v>1980</v>
      </c>
      <c r="B774" s="0" t="n">
        <v>207</v>
      </c>
      <c r="C774" s="0" t="n">
        <v>16</v>
      </c>
      <c r="D774" s="0" t="n">
        <v>5000</v>
      </c>
      <c r="E774" s="0" t="n">
        <v>0</v>
      </c>
      <c r="F774" s="0" t="n">
        <v>1.5</v>
      </c>
      <c r="G774" s="2" t="n">
        <v>653.88</v>
      </c>
      <c r="H774" s="1" t="n">
        <f aca="false">G774/1000</f>
        <v>0.65388</v>
      </c>
    </row>
    <row r="775" customFormat="false" ht="12.75" hidden="false" customHeight="false" outlineLevel="0" collapsed="false">
      <c r="A775" s="0" t="n">
        <v>1980</v>
      </c>
      <c r="B775" s="0" t="n">
        <v>207</v>
      </c>
      <c r="C775" s="0" t="n">
        <v>16</v>
      </c>
      <c r="D775" s="0" t="n">
        <v>7000</v>
      </c>
      <c r="E775" s="0" t="n">
        <v>0</v>
      </c>
      <c r="F775" s="0" t="n">
        <v>1.5</v>
      </c>
      <c r="G775" s="2" t="n">
        <v>781.151</v>
      </c>
      <c r="H775" s="1" t="n">
        <f aca="false">G775/1000</f>
        <v>0.781151</v>
      </c>
    </row>
    <row r="776" customFormat="false" ht="12.75" hidden="false" customHeight="false" outlineLevel="0" collapsed="false">
      <c r="A776" s="0" t="n">
        <v>1980</v>
      </c>
      <c r="B776" s="0" t="n">
        <v>207</v>
      </c>
      <c r="C776" s="0" t="n">
        <v>16</v>
      </c>
      <c r="D776" s="0" t="n">
        <v>10000</v>
      </c>
      <c r="E776" s="0" t="n">
        <v>0</v>
      </c>
      <c r="F776" s="0" t="n">
        <v>1.5</v>
      </c>
      <c r="G776" s="2" t="n">
        <v>796.063</v>
      </c>
      <c r="H776" s="1" t="n">
        <f aca="false">G776/1000</f>
        <v>0.796063</v>
      </c>
    </row>
    <row r="777" customFormat="false" ht="12.75" hidden="false" customHeight="false" outlineLevel="0" collapsed="false">
      <c r="A777" s="0" t="n">
        <v>1980</v>
      </c>
      <c r="B777" s="0" t="n">
        <v>207</v>
      </c>
      <c r="C777" s="0" t="n">
        <v>16</v>
      </c>
      <c r="D777" s="0" t="n">
        <v>15000</v>
      </c>
      <c r="E777" s="0" t="n">
        <v>0</v>
      </c>
      <c r="F777" s="0" t="n">
        <v>1.5</v>
      </c>
      <c r="G777" s="2" t="n">
        <v>688.855</v>
      </c>
      <c r="H777" s="1" t="n">
        <f aca="false">G777/1000</f>
        <v>0.688855</v>
      </c>
    </row>
    <row r="778" customFormat="false" ht="12.75" hidden="false" customHeight="false" outlineLevel="0" collapsed="false">
      <c r="A778" s="0" t="n">
        <v>1980</v>
      </c>
      <c r="B778" s="0" t="n">
        <v>207</v>
      </c>
      <c r="C778" s="0" t="n">
        <v>16</v>
      </c>
      <c r="D778" s="0" t="n">
        <v>20000</v>
      </c>
      <c r="E778" s="0" t="n">
        <v>0</v>
      </c>
      <c r="F778" s="0" t="n">
        <v>1.5</v>
      </c>
      <c r="G778" s="2" t="n">
        <v>566.563</v>
      </c>
      <c r="H778" s="1" t="n">
        <f aca="false">G778/1000</f>
        <v>0.566563</v>
      </c>
    </row>
    <row r="779" customFormat="false" ht="12.75" hidden="false" customHeight="false" outlineLevel="0" collapsed="false">
      <c r="A779" s="0" t="n">
        <v>1980</v>
      </c>
      <c r="B779" s="0" t="n">
        <v>207</v>
      </c>
      <c r="C779" s="0" t="n">
        <v>16</v>
      </c>
      <c r="D779" s="0" t="n">
        <v>30000</v>
      </c>
      <c r="E779" s="0" t="n">
        <v>0</v>
      </c>
      <c r="F779" s="0" t="n">
        <v>1.5</v>
      </c>
      <c r="G779" s="2" t="n">
        <v>388.26</v>
      </c>
      <c r="H779" s="1" t="n">
        <f aca="false">G779/1000</f>
        <v>0.38826</v>
      </c>
    </row>
    <row r="780" customFormat="false" ht="12.75" hidden="false" customHeight="false" outlineLevel="0" collapsed="false">
      <c r="A780" s="0" t="n">
        <v>1980</v>
      </c>
      <c r="B780" s="0" t="n">
        <v>207</v>
      </c>
      <c r="C780" s="0" t="n">
        <v>16</v>
      </c>
      <c r="D780" s="0" t="n">
        <v>40000</v>
      </c>
      <c r="E780" s="0" t="n">
        <v>0</v>
      </c>
      <c r="F780" s="0" t="n">
        <v>1.5</v>
      </c>
      <c r="G780" s="2" t="n">
        <v>284.432</v>
      </c>
      <c r="H780" s="1" t="n">
        <f aca="false">G780/1000</f>
        <v>0.284432</v>
      </c>
    </row>
    <row r="781" customFormat="false" ht="12.75" hidden="false" customHeight="false" outlineLevel="0" collapsed="false">
      <c r="A781" s="0" t="n">
        <v>1980</v>
      </c>
      <c r="B781" s="0" t="n">
        <v>207</v>
      </c>
      <c r="C781" s="0" t="n">
        <v>16</v>
      </c>
      <c r="D781" s="0" t="n">
        <v>50000</v>
      </c>
      <c r="E781" s="0" t="n">
        <v>0</v>
      </c>
      <c r="F781" s="0" t="n">
        <v>1.5</v>
      </c>
      <c r="G781" s="2" t="n">
        <v>249.375</v>
      </c>
      <c r="H781" s="1" t="n">
        <f aca="false">G781/1000</f>
        <v>0.249375</v>
      </c>
    </row>
    <row r="782" customFormat="false" ht="12.75" hidden="false" customHeight="false" outlineLevel="0" collapsed="false">
      <c r="A782" s="0" t="n">
        <v>1980</v>
      </c>
      <c r="B782" s="0" t="n">
        <v>207</v>
      </c>
      <c r="C782" s="0" t="n">
        <v>17</v>
      </c>
      <c r="D782" s="0" t="n">
        <v>500</v>
      </c>
      <c r="E782" s="0" t="n">
        <v>0</v>
      </c>
      <c r="F782" s="0" t="n">
        <v>1.5</v>
      </c>
      <c r="G782" s="2" t="n">
        <v>1.61608</v>
      </c>
      <c r="H782" s="1" t="n">
        <f aca="false">G782/1000</f>
        <v>0.00161608</v>
      </c>
    </row>
    <row r="783" customFormat="false" ht="12.75" hidden="false" customHeight="false" outlineLevel="0" collapsed="false">
      <c r="A783" s="0" t="n">
        <v>1980</v>
      </c>
      <c r="B783" s="0" t="n">
        <v>207</v>
      </c>
      <c r="C783" s="0" t="n">
        <v>17</v>
      </c>
      <c r="D783" s="0" t="n">
        <v>1000</v>
      </c>
      <c r="E783" s="0" t="n">
        <v>0</v>
      </c>
      <c r="F783" s="0" t="n">
        <v>1.5</v>
      </c>
      <c r="G783" s="2" t="n">
        <v>40.5305</v>
      </c>
      <c r="H783" s="1" t="n">
        <f aca="false">G783/1000</f>
        <v>0.0405305</v>
      </c>
    </row>
    <row r="784" customFormat="false" ht="12.75" hidden="false" customHeight="false" outlineLevel="0" collapsed="false">
      <c r="A784" s="0" t="n">
        <v>1980</v>
      </c>
      <c r="B784" s="0" t="n">
        <v>207</v>
      </c>
      <c r="C784" s="0" t="n">
        <v>17</v>
      </c>
      <c r="D784" s="0" t="n">
        <v>2000</v>
      </c>
      <c r="E784" s="0" t="n">
        <v>0</v>
      </c>
      <c r="F784" s="0" t="n">
        <v>1.5</v>
      </c>
      <c r="G784" s="2" t="n">
        <v>103.607</v>
      </c>
      <c r="H784" s="1" t="n">
        <f aca="false">G784/1000</f>
        <v>0.103607</v>
      </c>
    </row>
    <row r="785" customFormat="false" ht="12.75" hidden="false" customHeight="false" outlineLevel="0" collapsed="false">
      <c r="A785" s="0" t="n">
        <v>1980</v>
      </c>
      <c r="B785" s="0" t="n">
        <v>207</v>
      </c>
      <c r="C785" s="0" t="n">
        <v>17</v>
      </c>
      <c r="D785" s="0" t="n">
        <v>3000</v>
      </c>
      <c r="E785" s="0" t="n">
        <v>0</v>
      </c>
      <c r="F785" s="0" t="n">
        <v>1.5</v>
      </c>
      <c r="G785" s="2" t="n">
        <v>90.8232</v>
      </c>
      <c r="H785" s="1" t="n">
        <f aca="false">G785/1000</f>
        <v>0.0908232</v>
      </c>
    </row>
    <row r="786" customFormat="false" ht="12.75" hidden="false" customHeight="false" outlineLevel="0" collapsed="false">
      <c r="A786" s="0" t="n">
        <v>1980</v>
      </c>
      <c r="B786" s="0" t="n">
        <v>207</v>
      </c>
      <c r="C786" s="0" t="n">
        <v>17</v>
      </c>
      <c r="D786" s="0" t="n">
        <v>5000</v>
      </c>
      <c r="E786" s="0" t="n">
        <v>0</v>
      </c>
      <c r="F786" s="0" t="n">
        <v>1.5</v>
      </c>
      <c r="G786" s="2" t="n">
        <v>229.511</v>
      </c>
      <c r="H786" s="1" t="n">
        <f aca="false">G786/1000</f>
        <v>0.229511</v>
      </c>
    </row>
    <row r="787" customFormat="false" ht="12.75" hidden="false" customHeight="false" outlineLevel="0" collapsed="false">
      <c r="A787" s="0" t="n">
        <v>1980</v>
      </c>
      <c r="B787" s="0" t="n">
        <v>207</v>
      </c>
      <c r="C787" s="0" t="n">
        <v>17</v>
      </c>
      <c r="D787" s="0" t="n">
        <v>7000</v>
      </c>
      <c r="E787" s="0" t="n">
        <v>0</v>
      </c>
      <c r="F787" s="0" t="n">
        <v>1.5</v>
      </c>
      <c r="G787" s="2" t="n">
        <v>397.318</v>
      </c>
      <c r="H787" s="1" t="n">
        <f aca="false">G787/1000</f>
        <v>0.397318</v>
      </c>
    </row>
    <row r="788" customFormat="false" ht="12.75" hidden="false" customHeight="false" outlineLevel="0" collapsed="false">
      <c r="A788" s="0" t="n">
        <v>1980</v>
      </c>
      <c r="B788" s="0" t="n">
        <v>207</v>
      </c>
      <c r="C788" s="0" t="n">
        <v>17</v>
      </c>
      <c r="D788" s="0" t="n">
        <v>10000</v>
      </c>
      <c r="E788" s="0" t="n">
        <v>0</v>
      </c>
      <c r="F788" s="0" t="n">
        <v>1.5</v>
      </c>
      <c r="G788" s="2" t="n">
        <v>507.769</v>
      </c>
      <c r="H788" s="1" t="n">
        <f aca="false">G788/1000</f>
        <v>0.507769</v>
      </c>
    </row>
    <row r="789" customFormat="false" ht="12.75" hidden="false" customHeight="false" outlineLevel="0" collapsed="false">
      <c r="A789" s="0" t="n">
        <v>1980</v>
      </c>
      <c r="B789" s="0" t="n">
        <v>207</v>
      </c>
      <c r="C789" s="0" t="n">
        <v>17</v>
      </c>
      <c r="D789" s="0" t="n">
        <v>15000</v>
      </c>
      <c r="E789" s="0" t="n">
        <v>0</v>
      </c>
      <c r="F789" s="0" t="n">
        <v>1.5</v>
      </c>
      <c r="G789" s="2" t="n">
        <v>527.646</v>
      </c>
      <c r="H789" s="1" t="n">
        <f aca="false">G789/1000</f>
        <v>0.527646</v>
      </c>
    </row>
    <row r="790" customFormat="false" ht="12.75" hidden="false" customHeight="false" outlineLevel="0" collapsed="false">
      <c r="A790" s="0" t="n">
        <v>1980</v>
      </c>
      <c r="B790" s="0" t="n">
        <v>207</v>
      </c>
      <c r="C790" s="0" t="n">
        <v>17</v>
      </c>
      <c r="D790" s="0" t="n">
        <v>20000</v>
      </c>
      <c r="E790" s="0" t="n">
        <v>0</v>
      </c>
      <c r="F790" s="0" t="n">
        <v>1.5</v>
      </c>
      <c r="G790" s="2" t="n">
        <v>477.716</v>
      </c>
      <c r="H790" s="1" t="n">
        <f aca="false">G790/1000</f>
        <v>0.477716</v>
      </c>
    </row>
    <row r="791" customFormat="false" ht="12.75" hidden="false" customHeight="false" outlineLevel="0" collapsed="false">
      <c r="A791" s="0" t="n">
        <v>1980</v>
      </c>
      <c r="B791" s="0" t="n">
        <v>207</v>
      </c>
      <c r="C791" s="0" t="n">
        <v>17</v>
      </c>
      <c r="D791" s="0" t="n">
        <v>30000</v>
      </c>
      <c r="E791" s="0" t="n">
        <v>0</v>
      </c>
      <c r="F791" s="0" t="n">
        <v>1.5</v>
      </c>
      <c r="G791" s="2" t="n">
        <v>356.12</v>
      </c>
      <c r="H791" s="1" t="n">
        <f aca="false">G791/1000</f>
        <v>0.35612</v>
      </c>
    </row>
    <row r="792" customFormat="false" ht="12.75" hidden="false" customHeight="false" outlineLevel="0" collapsed="false">
      <c r="A792" s="0" t="n">
        <v>1980</v>
      </c>
      <c r="B792" s="0" t="n">
        <v>207</v>
      </c>
      <c r="C792" s="0" t="n">
        <v>17</v>
      </c>
      <c r="D792" s="0" t="n">
        <v>40000</v>
      </c>
      <c r="E792" s="0" t="n">
        <v>0</v>
      </c>
      <c r="F792" s="0" t="n">
        <v>1.5</v>
      </c>
      <c r="G792" s="2" t="n">
        <v>265.4</v>
      </c>
      <c r="H792" s="1" t="n">
        <f aca="false">G792/1000</f>
        <v>0.2654</v>
      </c>
    </row>
    <row r="793" customFormat="false" ht="12.75" hidden="false" customHeight="false" outlineLevel="0" collapsed="false">
      <c r="A793" s="0" t="n">
        <v>1980</v>
      </c>
      <c r="B793" s="0" t="n">
        <v>207</v>
      </c>
      <c r="C793" s="0" t="n">
        <v>17</v>
      </c>
      <c r="D793" s="0" t="n">
        <v>50000</v>
      </c>
      <c r="E793" s="0" t="n">
        <v>0</v>
      </c>
      <c r="F793" s="0" t="n">
        <v>1.5</v>
      </c>
      <c r="G793" s="2" t="n">
        <v>203.683</v>
      </c>
      <c r="H793" s="1" t="n">
        <f aca="false">G793/1000</f>
        <v>0.203683</v>
      </c>
    </row>
    <row r="794" customFormat="false" ht="12.75" hidden="false" customHeight="false" outlineLevel="0" collapsed="false">
      <c r="A794" s="0" t="n">
        <v>1980</v>
      </c>
      <c r="B794" s="0" t="n">
        <v>207</v>
      </c>
      <c r="C794" s="0" t="n">
        <v>18</v>
      </c>
      <c r="D794" s="0" t="n">
        <v>500</v>
      </c>
      <c r="E794" s="0" t="n">
        <v>0</v>
      </c>
      <c r="F794" s="0" t="n">
        <v>1.5</v>
      </c>
      <c r="G794" s="2" t="n">
        <v>3.29959E-006</v>
      </c>
      <c r="H794" s="1" t="n">
        <f aca="false">G794/1000</f>
        <v>3.29959E-009</v>
      </c>
    </row>
    <row r="795" customFormat="false" ht="12.75" hidden="false" customHeight="false" outlineLevel="0" collapsed="false">
      <c r="A795" s="0" t="n">
        <v>1980</v>
      </c>
      <c r="B795" s="0" t="n">
        <v>207</v>
      </c>
      <c r="C795" s="0" t="n">
        <v>18</v>
      </c>
      <c r="D795" s="0" t="n">
        <v>1000</v>
      </c>
      <c r="E795" s="0" t="n">
        <v>0</v>
      </c>
      <c r="F795" s="0" t="n">
        <v>1.5</v>
      </c>
      <c r="G795" s="2" t="n">
        <v>0.000666309</v>
      </c>
      <c r="H795" s="1" t="n">
        <f aca="false">G795/1000</f>
        <v>6.66309E-007</v>
      </c>
    </row>
    <row r="796" customFormat="false" ht="12.75" hidden="false" customHeight="false" outlineLevel="0" collapsed="false">
      <c r="A796" s="0" t="n">
        <v>1980</v>
      </c>
      <c r="B796" s="0" t="n">
        <v>207</v>
      </c>
      <c r="C796" s="0" t="n">
        <v>18</v>
      </c>
      <c r="D796" s="0" t="n">
        <v>2000</v>
      </c>
      <c r="E796" s="0" t="n">
        <v>0</v>
      </c>
      <c r="F796" s="0" t="n">
        <v>1.5</v>
      </c>
      <c r="G796" s="2" t="n">
        <v>0.0210099</v>
      </c>
      <c r="H796" s="1" t="n">
        <f aca="false">G796/1000</f>
        <v>2.10099E-005</v>
      </c>
    </row>
    <row r="797" customFormat="false" ht="12.75" hidden="false" customHeight="false" outlineLevel="0" collapsed="false">
      <c r="A797" s="0" t="n">
        <v>1980</v>
      </c>
      <c r="B797" s="0" t="n">
        <v>207</v>
      </c>
      <c r="C797" s="0" t="n">
        <v>18</v>
      </c>
      <c r="D797" s="0" t="n">
        <v>3000</v>
      </c>
      <c r="E797" s="0" t="n">
        <v>0</v>
      </c>
      <c r="F797" s="0" t="n">
        <v>1.5</v>
      </c>
      <c r="G797" s="2" t="n">
        <v>0.885954</v>
      </c>
      <c r="H797" s="1" t="n">
        <f aca="false">G797/1000</f>
        <v>0.000885954</v>
      </c>
    </row>
    <row r="798" customFormat="false" ht="12.75" hidden="false" customHeight="false" outlineLevel="0" collapsed="false">
      <c r="A798" s="0" t="n">
        <v>1980</v>
      </c>
      <c r="B798" s="0" t="n">
        <v>207</v>
      </c>
      <c r="C798" s="0" t="n">
        <v>18</v>
      </c>
      <c r="D798" s="0" t="n">
        <v>5000</v>
      </c>
      <c r="E798" s="0" t="n">
        <v>0</v>
      </c>
      <c r="F798" s="0" t="n">
        <v>1.5</v>
      </c>
      <c r="G798" s="2" t="n">
        <v>1.25671</v>
      </c>
      <c r="H798" s="1" t="n">
        <f aca="false">G798/1000</f>
        <v>0.00125671</v>
      </c>
    </row>
    <row r="799" customFormat="false" ht="12.75" hidden="false" customHeight="false" outlineLevel="0" collapsed="false">
      <c r="A799" s="0" t="n">
        <v>1980</v>
      </c>
      <c r="B799" s="0" t="n">
        <v>207</v>
      </c>
      <c r="C799" s="0" t="n">
        <v>18</v>
      </c>
      <c r="D799" s="0" t="n">
        <v>7000</v>
      </c>
      <c r="E799" s="0" t="n">
        <v>0</v>
      </c>
      <c r="F799" s="0" t="n">
        <v>1.5</v>
      </c>
      <c r="G799" s="2" t="n">
        <v>1.384</v>
      </c>
      <c r="H799" s="1" t="n">
        <f aca="false">G799/1000</f>
        <v>0.001384</v>
      </c>
    </row>
    <row r="800" customFormat="false" ht="12.75" hidden="false" customHeight="false" outlineLevel="0" collapsed="false">
      <c r="A800" s="0" t="n">
        <v>1980</v>
      </c>
      <c r="B800" s="0" t="n">
        <v>207</v>
      </c>
      <c r="C800" s="0" t="n">
        <v>18</v>
      </c>
      <c r="D800" s="0" t="n">
        <v>10000</v>
      </c>
      <c r="E800" s="0" t="n">
        <v>0</v>
      </c>
      <c r="F800" s="0" t="n">
        <v>1.5</v>
      </c>
      <c r="G800" s="2" t="n">
        <v>1.71599</v>
      </c>
      <c r="H800" s="1" t="n">
        <f aca="false">G800/1000</f>
        <v>0.00171599</v>
      </c>
    </row>
    <row r="801" customFormat="false" ht="12.75" hidden="false" customHeight="false" outlineLevel="0" collapsed="false">
      <c r="A801" s="0" t="n">
        <v>1980</v>
      </c>
      <c r="B801" s="0" t="n">
        <v>207</v>
      </c>
      <c r="C801" s="0" t="n">
        <v>18</v>
      </c>
      <c r="D801" s="0" t="n">
        <v>15000</v>
      </c>
      <c r="E801" s="0" t="n">
        <v>0</v>
      </c>
      <c r="F801" s="0" t="n">
        <v>1.5</v>
      </c>
      <c r="G801" s="2" t="n">
        <v>2.52402</v>
      </c>
      <c r="H801" s="1" t="n">
        <f aca="false">G801/1000</f>
        <v>0.00252402</v>
      </c>
    </row>
    <row r="802" customFormat="false" ht="12.75" hidden="false" customHeight="false" outlineLevel="0" collapsed="false">
      <c r="A802" s="0" t="n">
        <v>1980</v>
      </c>
      <c r="B802" s="0" t="n">
        <v>207</v>
      </c>
      <c r="C802" s="0" t="n">
        <v>18</v>
      </c>
      <c r="D802" s="0" t="n">
        <v>20000</v>
      </c>
      <c r="E802" s="0" t="n">
        <v>0</v>
      </c>
      <c r="F802" s="0" t="n">
        <v>1.5</v>
      </c>
      <c r="G802" s="2" t="n">
        <v>3.58671</v>
      </c>
      <c r="H802" s="1" t="n">
        <f aca="false">G802/1000</f>
        <v>0.00358671</v>
      </c>
    </row>
    <row r="803" customFormat="false" ht="12.75" hidden="false" customHeight="false" outlineLevel="0" collapsed="false">
      <c r="A803" s="0" t="n">
        <v>1980</v>
      </c>
      <c r="B803" s="0" t="n">
        <v>207</v>
      </c>
      <c r="C803" s="0" t="n">
        <v>18</v>
      </c>
      <c r="D803" s="0" t="n">
        <v>30000</v>
      </c>
      <c r="E803" s="0" t="n">
        <v>0</v>
      </c>
      <c r="F803" s="0" t="n">
        <v>1.5</v>
      </c>
      <c r="G803" s="2" t="n">
        <v>6.28319</v>
      </c>
      <c r="H803" s="1" t="n">
        <f aca="false">G803/1000</f>
        <v>0.00628319</v>
      </c>
    </row>
    <row r="804" customFormat="false" ht="12.75" hidden="false" customHeight="false" outlineLevel="0" collapsed="false">
      <c r="A804" s="0" t="n">
        <v>1980</v>
      </c>
      <c r="B804" s="0" t="n">
        <v>207</v>
      </c>
      <c r="C804" s="0" t="n">
        <v>18</v>
      </c>
      <c r="D804" s="0" t="n">
        <v>40000</v>
      </c>
      <c r="E804" s="0" t="n">
        <v>0</v>
      </c>
      <c r="F804" s="0" t="n">
        <v>1.5</v>
      </c>
      <c r="G804" s="2" t="n">
        <v>9.42169</v>
      </c>
      <c r="H804" s="1" t="n">
        <f aca="false">G804/1000</f>
        <v>0.00942169</v>
      </c>
    </row>
    <row r="805" customFormat="false" ht="12.75" hidden="false" customHeight="false" outlineLevel="0" collapsed="false">
      <c r="A805" s="0" t="n">
        <v>1980</v>
      </c>
      <c r="B805" s="0" t="n">
        <v>207</v>
      </c>
      <c r="C805" s="0" t="n">
        <v>18</v>
      </c>
      <c r="D805" s="0" t="n">
        <v>50000</v>
      </c>
      <c r="E805" s="0" t="n">
        <v>0</v>
      </c>
      <c r="F805" s="0" t="n">
        <v>1.5</v>
      </c>
      <c r="G805" s="2" t="n">
        <v>12.6635</v>
      </c>
      <c r="H805" s="1" t="n">
        <f aca="false">G805/1000</f>
        <v>0.0126635</v>
      </c>
    </row>
    <row r="806" customFormat="false" ht="12.75" hidden="false" customHeight="false" outlineLevel="0" collapsed="false">
      <c r="A806" s="0" t="n">
        <v>1980</v>
      </c>
      <c r="B806" s="0" t="n">
        <v>207</v>
      </c>
      <c r="C806" s="0" t="n">
        <v>19</v>
      </c>
      <c r="D806" s="0" t="n">
        <v>500</v>
      </c>
      <c r="E806" s="0" t="n">
        <v>0</v>
      </c>
      <c r="F806" s="0" t="n">
        <v>1.5</v>
      </c>
      <c r="G806" s="2" t="n">
        <v>0.000256046</v>
      </c>
      <c r="H806" s="1" t="n">
        <f aca="false">G806/1000</f>
        <v>2.56046E-007</v>
      </c>
    </row>
    <row r="807" customFormat="false" ht="12.75" hidden="false" customHeight="false" outlineLevel="0" collapsed="false">
      <c r="A807" s="0" t="n">
        <v>1980</v>
      </c>
      <c r="B807" s="0" t="n">
        <v>207</v>
      </c>
      <c r="C807" s="0" t="n">
        <v>19</v>
      </c>
      <c r="D807" s="0" t="n">
        <v>1000</v>
      </c>
      <c r="E807" s="0" t="n">
        <v>0</v>
      </c>
      <c r="F807" s="0" t="n">
        <v>1.5</v>
      </c>
      <c r="G807" s="2" t="n">
        <v>0.00412362</v>
      </c>
      <c r="H807" s="1" t="n">
        <f aca="false">G807/1000</f>
        <v>4.12362E-006</v>
      </c>
    </row>
    <row r="808" customFormat="false" ht="12.75" hidden="false" customHeight="false" outlineLevel="0" collapsed="false">
      <c r="A808" s="0" t="n">
        <v>1980</v>
      </c>
      <c r="B808" s="0" t="n">
        <v>207</v>
      </c>
      <c r="C808" s="0" t="n">
        <v>19</v>
      </c>
      <c r="D808" s="0" t="n">
        <v>2000</v>
      </c>
      <c r="E808" s="0" t="n">
        <v>0</v>
      </c>
      <c r="F808" s="0" t="n">
        <v>1.5</v>
      </c>
      <c r="G808" s="2" t="n">
        <v>1.56717</v>
      </c>
      <c r="H808" s="1" t="n">
        <f aca="false">G808/1000</f>
        <v>0.00156717</v>
      </c>
    </row>
    <row r="809" customFormat="false" ht="12.75" hidden="false" customHeight="false" outlineLevel="0" collapsed="false">
      <c r="A809" s="0" t="n">
        <v>1980</v>
      </c>
      <c r="B809" s="0" t="n">
        <v>207</v>
      </c>
      <c r="C809" s="0" t="n">
        <v>19</v>
      </c>
      <c r="D809" s="0" t="n">
        <v>3000</v>
      </c>
      <c r="E809" s="0" t="n">
        <v>0</v>
      </c>
      <c r="F809" s="0" t="n">
        <v>1.5</v>
      </c>
      <c r="G809" s="2" t="n">
        <v>1.26904</v>
      </c>
      <c r="H809" s="1" t="n">
        <f aca="false">G809/1000</f>
        <v>0.00126904</v>
      </c>
    </row>
    <row r="810" customFormat="false" ht="12.75" hidden="false" customHeight="false" outlineLevel="0" collapsed="false">
      <c r="A810" s="0" t="n">
        <v>1980</v>
      </c>
      <c r="B810" s="0" t="n">
        <v>207</v>
      </c>
      <c r="C810" s="0" t="n">
        <v>19</v>
      </c>
      <c r="D810" s="0" t="n">
        <v>5000</v>
      </c>
      <c r="E810" s="0" t="n">
        <v>0</v>
      </c>
      <c r="F810" s="0" t="n">
        <v>1.5</v>
      </c>
      <c r="G810" s="2" t="n">
        <v>0.789164</v>
      </c>
      <c r="H810" s="1" t="n">
        <f aca="false">G810/1000</f>
        <v>0.000789164</v>
      </c>
    </row>
    <row r="811" customFormat="false" ht="12.75" hidden="false" customHeight="false" outlineLevel="0" collapsed="false">
      <c r="A811" s="0" t="n">
        <v>1980</v>
      </c>
      <c r="B811" s="0" t="n">
        <v>207</v>
      </c>
      <c r="C811" s="0" t="n">
        <v>19</v>
      </c>
      <c r="D811" s="0" t="n">
        <v>7000</v>
      </c>
      <c r="E811" s="0" t="n">
        <v>0</v>
      </c>
      <c r="F811" s="0" t="n">
        <v>1.5</v>
      </c>
      <c r="G811" s="2" t="n">
        <v>0.577025</v>
      </c>
      <c r="H811" s="1" t="n">
        <f aca="false">G811/1000</f>
        <v>0.000577025</v>
      </c>
    </row>
    <row r="812" customFormat="false" ht="12.75" hidden="false" customHeight="false" outlineLevel="0" collapsed="false">
      <c r="A812" s="0" t="n">
        <v>1980</v>
      </c>
      <c r="B812" s="0" t="n">
        <v>207</v>
      </c>
      <c r="C812" s="0" t="n">
        <v>19</v>
      </c>
      <c r="D812" s="0" t="n">
        <v>10000</v>
      </c>
      <c r="E812" s="0" t="n">
        <v>0</v>
      </c>
      <c r="F812" s="0" t="n">
        <v>1.5</v>
      </c>
      <c r="G812" s="2" t="n">
        <v>0.416339</v>
      </c>
      <c r="H812" s="1" t="n">
        <f aca="false">G812/1000</f>
        <v>0.000416339</v>
      </c>
    </row>
    <row r="813" customFormat="false" ht="12.75" hidden="false" customHeight="false" outlineLevel="0" collapsed="false">
      <c r="A813" s="0" t="n">
        <v>1980</v>
      </c>
      <c r="B813" s="0" t="n">
        <v>207</v>
      </c>
      <c r="C813" s="0" t="n">
        <v>19</v>
      </c>
      <c r="D813" s="0" t="n">
        <v>15000</v>
      </c>
      <c r="E813" s="0" t="n">
        <v>0</v>
      </c>
      <c r="F813" s="0" t="n">
        <v>1.5</v>
      </c>
      <c r="G813" s="2" t="n">
        <v>0.290977</v>
      </c>
      <c r="H813" s="1" t="n">
        <f aca="false">G813/1000</f>
        <v>0.000290977</v>
      </c>
    </row>
    <row r="814" customFormat="false" ht="12.75" hidden="false" customHeight="false" outlineLevel="0" collapsed="false">
      <c r="A814" s="0" t="n">
        <v>1980</v>
      </c>
      <c r="B814" s="0" t="n">
        <v>207</v>
      </c>
      <c r="C814" s="0" t="n">
        <v>19</v>
      </c>
      <c r="D814" s="0" t="n">
        <v>20000</v>
      </c>
      <c r="E814" s="0" t="n">
        <v>0</v>
      </c>
      <c r="F814" s="0" t="n">
        <v>1.5</v>
      </c>
      <c r="G814" s="2" t="n">
        <v>0.228476</v>
      </c>
      <c r="H814" s="1" t="n">
        <f aca="false">G814/1000</f>
        <v>0.000228476</v>
      </c>
    </row>
    <row r="815" customFormat="false" ht="12.75" hidden="false" customHeight="false" outlineLevel="0" collapsed="false">
      <c r="A815" s="0" t="n">
        <v>1980</v>
      </c>
      <c r="B815" s="0" t="n">
        <v>207</v>
      </c>
      <c r="C815" s="0" t="n">
        <v>19</v>
      </c>
      <c r="D815" s="0" t="n">
        <v>30000</v>
      </c>
      <c r="E815" s="0" t="n">
        <v>0</v>
      </c>
      <c r="F815" s="0" t="n">
        <v>1.5</v>
      </c>
      <c r="G815" s="2" t="n">
        <v>0.166625</v>
      </c>
      <c r="H815" s="1" t="n">
        <f aca="false">G815/1000</f>
        <v>0.000166625</v>
      </c>
    </row>
    <row r="816" customFormat="false" ht="12.75" hidden="false" customHeight="false" outlineLevel="0" collapsed="false">
      <c r="A816" s="0" t="n">
        <v>1980</v>
      </c>
      <c r="B816" s="0" t="n">
        <v>207</v>
      </c>
      <c r="C816" s="0" t="n">
        <v>19</v>
      </c>
      <c r="D816" s="0" t="n">
        <v>40000</v>
      </c>
      <c r="E816" s="0" t="n">
        <v>0</v>
      </c>
      <c r="F816" s="0" t="n">
        <v>1.5</v>
      </c>
      <c r="G816" s="2" t="n">
        <v>0.136439</v>
      </c>
      <c r="H816" s="1" t="n">
        <f aca="false">G816/1000</f>
        <v>0.000136439</v>
      </c>
    </row>
    <row r="817" customFormat="false" ht="12.75" hidden="false" customHeight="false" outlineLevel="0" collapsed="false">
      <c r="A817" s="0" t="n">
        <v>1980</v>
      </c>
      <c r="B817" s="0" t="n">
        <v>207</v>
      </c>
      <c r="C817" s="0" t="n">
        <v>19</v>
      </c>
      <c r="D817" s="0" t="n">
        <v>50000</v>
      </c>
      <c r="E817" s="0" t="n">
        <v>0</v>
      </c>
      <c r="F817" s="0" t="n">
        <v>1.5</v>
      </c>
      <c r="G817" s="2" t="n">
        <v>0.11896</v>
      </c>
      <c r="H817" s="1" t="n">
        <f aca="false">G817/1000</f>
        <v>0.00011896</v>
      </c>
    </row>
    <row r="818" customFormat="false" ht="12.75" hidden="false" customHeight="false" outlineLevel="0" collapsed="false">
      <c r="A818" s="0" t="n">
        <v>1980</v>
      </c>
      <c r="B818" s="0" t="n">
        <v>207</v>
      </c>
      <c r="C818" s="0" t="n">
        <v>20</v>
      </c>
      <c r="D818" s="0" t="n">
        <v>500</v>
      </c>
      <c r="E818" s="0" t="n">
        <v>0</v>
      </c>
      <c r="F818" s="0" t="n">
        <v>1.5</v>
      </c>
      <c r="G818" s="2" t="n">
        <v>9.18434E-005</v>
      </c>
      <c r="H818" s="1" t="n">
        <f aca="false">G818/1000</f>
        <v>9.18434E-008</v>
      </c>
    </row>
    <row r="819" customFormat="false" ht="12.75" hidden="false" customHeight="false" outlineLevel="0" collapsed="false">
      <c r="A819" s="0" t="n">
        <v>1980</v>
      </c>
      <c r="B819" s="0" t="n">
        <v>207</v>
      </c>
      <c r="C819" s="0" t="n">
        <v>20</v>
      </c>
      <c r="D819" s="0" t="n">
        <v>1000</v>
      </c>
      <c r="E819" s="0" t="n">
        <v>0</v>
      </c>
      <c r="F819" s="0" t="n">
        <v>1.5</v>
      </c>
      <c r="G819" s="2" t="n">
        <v>0.00236592</v>
      </c>
      <c r="H819" s="1" t="n">
        <f aca="false">G819/1000</f>
        <v>2.36592E-006</v>
      </c>
    </row>
    <row r="820" customFormat="false" ht="12.75" hidden="false" customHeight="false" outlineLevel="0" collapsed="false">
      <c r="A820" s="0" t="n">
        <v>1980</v>
      </c>
      <c r="B820" s="0" t="n">
        <v>207</v>
      </c>
      <c r="C820" s="0" t="n">
        <v>20</v>
      </c>
      <c r="D820" s="0" t="n">
        <v>2000</v>
      </c>
      <c r="E820" s="0" t="n">
        <v>0</v>
      </c>
      <c r="F820" s="0" t="n">
        <v>1.5</v>
      </c>
      <c r="G820" s="2" t="n">
        <v>0.9405</v>
      </c>
      <c r="H820" s="1" t="n">
        <f aca="false">G820/1000</f>
        <v>0.0009405</v>
      </c>
    </row>
    <row r="821" customFormat="false" ht="12.75" hidden="false" customHeight="false" outlineLevel="0" collapsed="false">
      <c r="A821" s="0" t="n">
        <v>1980</v>
      </c>
      <c r="B821" s="0" t="n">
        <v>207</v>
      </c>
      <c r="C821" s="0" t="n">
        <v>20</v>
      </c>
      <c r="D821" s="0" t="n">
        <v>3000</v>
      </c>
      <c r="E821" s="0" t="n">
        <v>0</v>
      </c>
      <c r="F821" s="0" t="n">
        <v>1.5</v>
      </c>
      <c r="G821" s="2" t="n">
        <v>1.20492</v>
      </c>
      <c r="H821" s="1" t="n">
        <f aca="false">G821/1000</f>
        <v>0.00120492</v>
      </c>
    </row>
    <row r="822" customFormat="false" ht="12.75" hidden="false" customHeight="false" outlineLevel="0" collapsed="false">
      <c r="A822" s="0" t="n">
        <v>1980</v>
      </c>
      <c r="B822" s="0" t="n">
        <v>207</v>
      </c>
      <c r="C822" s="0" t="n">
        <v>20</v>
      </c>
      <c r="D822" s="0" t="n">
        <v>5000</v>
      </c>
      <c r="E822" s="0" t="n">
        <v>0</v>
      </c>
      <c r="F822" s="0" t="n">
        <v>1.5</v>
      </c>
      <c r="G822" s="2" t="n">
        <v>0.775748</v>
      </c>
      <c r="H822" s="1" t="n">
        <f aca="false">G822/1000</f>
        <v>0.000775748</v>
      </c>
    </row>
    <row r="823" customFormat="false" ht="12.75" hidden="false" customHeight="false" outlineLevel="0" collapsed="false">
      <c r="A823" s="0" t="n">
        <v>1980</v>
      </c>
      <c r="B823" s="0" t="n">
        <v>207</v>
      </c>
      <c r="C823" s="0" t="n">
        <v>20</v>
      </c>
      <c r="D823" s="0" t="n">
        <v>7000</v>
      </c>
      <c r="E823" s="0" t="n">
        <v>0</v>
      </c>
      <c r="F823" s="0" t="n">
        <v>1.5</v>
      </c>
      <c r="G823" s="2" t="n">
        <v>0.581162</v>
      </c>
      <c r="H823" s="1" t="n">
        <f aca="false">G823/1000</f>
        <v>0.000581162</v>
      </c>
    </row>
    <row r="824" customFormat="false" ht="12.75" hidden="false" customHeight="false" outlineLevel="0" collapsed="false">
      <c r="A824" s="0" t="n">
        <v>1980</v>
      </c>
      <c r="B824" s="0" t="n">
        <v>207</v>
      </c>
      <c r="C824" s="0" t="n">
        <v>20</v>
      </c>
      <c r="D824" s="0" t="n">
        <v>10000</v>
      </c>
      <c r="E824" s="0" t="n">
        <v>0</v>
      </c>
      <c r="F824" s="0" t="n">
        <v>1.5</v>
      </c>
      <c r="G824" s="2" t="n">
        <v>0.434376</v>
      </c>
      <c r="H824" s="1" t="n">
        <f aca="false">G824/1000</f>
        <v>0.000434376</v>
      </c>
    </row>
    <row r="825" customFormat="false" ht="12.75" hidden="false" customHeight="false" outlineLevel="0" collapsed="false">
      <c r="A825" s="0" t="n">
        <v>1980</v>
      </c>
      <c r="B825" s="0" t="n">
        <v>207</v>
      </c>
      <c r="C825" s="0" t="n">
        <v>20</v>
      </c>
      <c r="D825" s="0" t="n">
        <v>15000</v>
      </c>
      <c r="E825" s="0" t="n">
        <v>0</v>
      </c>
      <c r="F825" s="0" t="n">
        <v>1.5</v>
      </c>
      <c r="G825" s="2" t="n">
        <v>0.321365</v>
      </c>
      <c r="H825" s="1" t="n">
        <f aca="false">G825/1000</f>
        <v>0.000321365</v>
      </c>
    </row>
    <row r="826" customFormat="false" ht="12.75" hidden="false" customHeight="false" outlineLevel="0" collapsed="false">
      <c r="A826" s="0" t="n">
        <v>1980</v>
      </c>
      <c r="B826" s="0" t="n">
        <v>207</v>
      </c>
      <c r="C826" s="0" t="n">
        <v>20</v>
      </c>
      <c r="D826" s="0" t="n">
        <v>20000</v>
      </c>
      <c r="E826" s="0" t="n">
        <v>0</v>
      </c>
      <c r="F826" s="0" t="n">
        <v>1.5</v>
      </c>
      <c r="G826" s="2" t="n">
        <v>0.266605</v>
      </c>
      <c r="H826" s="1" t="n">
        <f aca="false">G826/1000</f>
        <v>0.000266605</v>
      </c>
    </row>
    <row r="827" customFormat="false" ht="12.75" hidden="false" customHeight="false" outlineLevel="0" collapsed="false">
      <c r="A827" s="0" t="n">
        <v>1980</v>
      </c>
      <c r="B827" s="0" t="n">
        <v>207</v>
      </c>
      <c r="C827" s="0" t="n">
        <v>20</v>
      </c>
      <c r="D827" s="0" t="n">
        <v>30000</v>
      </c>
      <c r="E827" s="0" t="n">
        <v>0</v>
      </c>
      <c r="F827" s="0" t="n">
        <v>1.5</v>
      </c>
      <c r="G827" s="2" t="n">
        <v>0.215902</v>
      </c>
      <c r="H827" s="1" t="n">
        <f aca="false">G827/1000</f>
        <v>0.000215902</v>
      </c>
    </row>
    <row r="828" customFormat="false" ht="12.75" hidden="false" customHeight="false" outlineLevel="0" collapsed="false">
      <c r="A828" s="0" t="n">
        <v>1980</v>
      </c>
      <c r="B828" s="0" t="n">
        <v>207</v>
      </c>
      <c r="C828" s="0" t="n">
        <v>20</v>
      </c>
      <c r="D828" s="0" t="n">
        <v>40000</v>
      </c>
      <c r="E828" s="0" t="n">
        <v>0</v>
      </c>
      <c r="F828" s="0" t="n">
        <v>1.5</v>
      </c>
      <c r="G828" s="2" t="n">
        <v>0.195027</v>
      </c>
      <c r="H828" s="1" t="n">
        <f aca="false">G828/1000</f>
        <v>0.000195027</v>
      </c>
    </row>
    <row r="829" customFormat="false" ht="12.75" hidden="false" customHeight="false" outlineLevel="0" collapsed="false">
      <c r="A829" s="0" t="n">
        <v>1980</v>
      </c>
      <c r="B829" s="0" t="n">
        <v>207</v>
      </c>
      <c r="C829" s="0" t="n">
        <v>20</v>
      </c>
      <c r="D829" s="0" t="n">
        <v>50000</v>
      </c>
      <c r="E829" s="0" t="n">
        <v>0</v>
      </c>
      <c r="F829" s="0" t="n">
        <v>1.5</v>
      </c>
      <c r="G829" s="2" t="n">
        <v>0.186447</v>
      </c>
      <c r="H829" s="1" t="n">
        <f aca="false">G829/1000</f>
        <v>0.000186447</v>
      </c>
    </row>
    <row r="830" customFormat="false" ht="12.75" hidden="false" customHeight="false" outlineLevel="0" collapsed="false">
      <c r="A830" s="0" t="n">
        <v>1980</v>
      </c>
      <c r="B830" s="0" t="n">
        <v>207</v>
      </c>
      <c r="C830" s="0" t="n">
        <v>21</v>
      </c>
      <c r="D830" s="0" t="n">
        <v>500</v>
      </c>
      <c r="E830" s="0" t="n">
        <v>0</v>
      </c>
      <c r="F830" s="0" t="n">
        <v>1.5</v>
      </c>
      <c r="G830" s="2" t="n">
        <v>9.89311E-005</v>
      </c>
      <c r="H830" s="1" t="n">
        <f aca="false">G830/1000</f>
        <v>9.89311E-008</v>
      </c>
    </row>
    <row r="831" customFormat="false" ht="12.75" hidden="false" customHeight="false" outlineLevel="0" collapsed="false">
      <c r="A831" s="0" t="n">
        <v>1980</v>
      </c>
      <c r="B831" s="0" t="n">
        <v>207</v>
      </c>
      <c r="C831" s="0" t="n">
        <v>21</v>
      </c>
      <c r="D831" s="0" t="n">
        <v>1000</v>
      </c>
      <c r="E831" s="0" t="n">
        <v>0</v>
      </c>
      <c r="F831" s="0" t="n">
        <v>1.5</v>
      </c>
      <c r="G831" s="2" t="n">
        <v>0.00246035</v>
      </c>
      <c r="H831" s="1" t="n">
        <f aca="false">G831/1000</f>
        <v>2.46035E-006</v>
      </c>
    </row>
    <row r="832" customFormat="false" ht="12.75" hidden="false" customHeight="false" outlineLevel="0" collapsed="false">
      <c r="A832" s="0" t="n">
        <v>1980</v>
      </c>
      <c r="B832" s="0" t="n">
        <v>207</v>
      </c>
      <c r="C832" s="0" t="n">
        <v>21</v>
      </c>
      <c r="D832" s="0" t="n">
        <v>2000</v>
      </c>
      <c r="E832" s="0" t="n">
        <v>0</v>
      </c>
      <c r="F832" s="0" t="n">
        <v>1.5</v>
      </c>
      <c r="G832" s="2" t="n">
        <v>0.971073</v>
      </c>
      <c r="H832" s="1" t="n">
        <f aca="false">G832/1000</f>
        <v>0.000971073</v>
      </c>
    </row>
    <row r="833" customFormat="false" ht="12.75" hidden="false" customHeight="false" outlineLevel="0" collapsed="false">
      <c r="A833" s="0" t="n">
        <v>1980</v>
      </c>
      <c r="B833" s="0" t="n">
        <v>207</v>
      </c>
      <c r="C833" s="0" t="n">
        <v>21</v>
      </c>
      <c r="D833" s="0" t="n">
        <v>3000</v>
      </c>
      <c r="E833" s="0" t="n">
        <v>0</v>
      </c>
      <c r="F833" s="0" t="n">
        <v>1.5</v>
      </c>
      <c r="G833" s="2" t="n">
        <v>1.23765</v>
      </c>
      <c r="H833" s="1" t="n">
        <f aca="false">G833/1000</f>
        <v>0.00123765</v>
      </c>
    </row>
    <row r="834" customFormat="false" ht="12.75" hidden="false" customHeight="false" outlineLevel="0" collapsed="false">
      <c r="A834" s="0" t="n">
        <v>1980</v>
      </c>
      <c r="B834" s="0" t="n">
        <v>207</v>
      </c>
      <c r="C834" s="0" t="n">
        <v>21</v>
      </c>
      <c r="D834" s="0" t="n">
        <v>5000</v>
      </c>
      <c r="E834" s="0" t="n">
        <v>0</v>
      </c>
      <c r="F834" s="0" t="n">
        <v>1.5</v>
      </c>
      <c r="G834" s="2" t="n">
        <v>0.796409</v>
      </c>
      <c r="H834" s="1" t="n">
        <f aca="false">G834/1000</f>
        <v>0.000796409</v>
      </c>
    </row>
    <row r="835" customFormat="false" ht="12.75" hidden="false" customHeight="false" outlineLevel="0" collapsed="false">
      <c r="A835" s="0" t="n">
        <v>1980</v>
      </c>
      <c r="B835" s="0" t="n">
        <v>207</v>
      </c>
      <c r="C835" s="0" t="n">
        <v>21</v>
      </c>
      <c r="D835" s="0" t="n">
        <v>7000</v>
      </c>
      <c r="E835" s="0" t="n">
        <v>0</v>
      </c>
      <c r="F835" s="0" t="n">
        <v>1.5</v>
      </c>
      <c r="G835" s="2" t="n">
        <v>0.596278</v>
      </c>
      <c r="H835" s="1" t="n">
        <f aca="false">G835/1000</f>
        <v>0.000596278</v>
      </c>
    </row>
    <row r="836" customFormat="false" ht="12.75" hidden="false" customHeight="false" outlineLevel="0" collapsed="false">
      <c r="A836" s="0" t="n">
        <v>1980</v>
      </c>
      <c r="B836" s="0" t="n">
        <v>207</v>
      </c>
      <c r="C836" s="0" t="n">
        <v>21</v>
      </c>
      <c r="D836" s="0" t="n">
        <v>10000</v>
      </c>
      <c r="E836" s="0" t="n">
        <v>0</v>
      </c>
      <c r="F836" s="0" t="n">
        <v>1.5</v>
      </c>
      <c r="G836" s="2" t="n">
        <v>0.445247</v>
      </c>
      <c r="H836" s="1" t="n">
        <f aca="false">G836/1000</f>
        <v>0.000445247</v>
      </c>
    </row>
    <row r="837" customFormat="false" ht="12.75" hidden="false" customHeight="false" outlineLevel="0" collapsed="false">
      <c r="A837" s="0" t="n">
        <v>1980</v>
      </c>
      <c r="B837" s="0" t="n">
        <v>207</v>
      </c>
      <c r="C837" s="0" t="n">
        <v>21</v>
      </c>
      <c r="D837" s="0" t="n">
        <v>15000</v>
      </c>
      <c r="E837" s="0" t="n">
        <v>0</v>
      </c>
      <c r="F837" s="0" t="n">
        <v>1.5</v>
      </c>
      <c r="G837" s="2" t="n">
        <v>0.328888</v>
      </c>
      <c r="H837" s="1" t="n">
        <f aca="false">G837/1000</f>
        <v>0.000328888</v>
      </c>
    </row>
    <row r="838" customFormat="false" ht="12.75" hidden="false" customHeight="false" outlineLevel="0" collapsed="false">
      <c r="A838" s="0" t="n">
        <v>1980</v>
      </c>
      <c r="B838" s="0" t="n">
        <v>207</v>
      </c>
      <c r="C838" s="0" t="n">
        <v>21</v>
      </c>
      <c r="D838" s="0" t="n">
        <v>20000</v>
      </c>
      <c r="E838" s="0" t="n">
        <v>0</v>
      </c>
      <c r="F838" s="0" t="n">
        <v>1.5</v>
      </c>
      <c r="G838" s="2" t="n">
        <v>0.272428</v>
      </c>
      <c r="H838" s="1" t="n">
        <f aca="false">G838/1000</f>
        <v>0.000272428</v>
      </c>
    </row>
    <row r="839" customFormat="false" ht="12.75" hidden="false" customHeight="false" outlineLevel="0" collapsed="false">
      <c r="A839" s="0" t="n">
        <v>1980</v>
      </c>
      <c r="B839" s="0" t="n">
        <v>207</v>
      </c>
      <c r="C839" s="0" t="n">
        <v>21</v>
      </c>
      <c r="D839" s="0" t="n">
        <v>30000</v>
      </c>
      <c r="E839" s="0" t="n">
        <v>0</v>
      </c>
      <c r="F839" s="0" t="n">
        <v>1.5</v>
      </c>
      <c r="G839" s="2" t="n">
        <v>0.21998</v>
      </c>
      <c r="H839" s="1" t="n">
        <f aca="false">G839/1000</f>
        <v>0.00021998</v>
      </c>
    </row>
    <row r="840" customFormat="false" ht="12.75" hidden="false" customHeight="false" outlineLevel="0" collapsed="false">
      <c r="A840" s="0" t="n">
        <v>1980</v>
      </c>
      <c r="B840" s="0" t="n">
        <v>207</v>
      </c>
      <c r="C840" s="0" t="n">
        <v>21</v>
      </c>
      <c r="D840" s="0" t="n">
        <v>40000</v>
      </c>
      <c r="E840" s="0" t="n">
        <v>0</v>
      </c>
      <c r="F840" s="0" t="n">
        <v>1.5</v>
      </c>
      <c r="G840" s="2" t="n">
        <v>0.198179</v>
      </c>
      <c r="H840" s="1" t="n">
        <f aca="false">G840/1000</f>
        <v>0.000198179</v>
      </c>
    </row>
    <row r="841" customFormat="false" ht="12.75" hidden="false" customHeight="false" outlineLevel="0" collapsed="false">
      <c r="A841" s="0" t="n">
        <v>1980</v>
      </c>
      <c r="B841" s="0" t="n">
        <v>207</v>
      </c>
      <c r="C841" s="0" t="n">
        <v>21</v>
      </c>
      <c r="D841" s="0" t="n">
        <v>50000</v>
      </c>
      <c r="E841" s="0" t="n">
        <v>0</v>
      </c>
      <c r="F841" s="0" t="n">
        <v>1.5</v>
      </c>
      <c r="G841" s="2" t="n">
        <v>0.188991</v>
      </c>
      <c r="H841" s="1" t="n">
        <f aca="false">G841/1000</f>
        <v>0.000188991</v>
      </c>
    </row>
    <row r="842" customFormat="false" ht="12.75" hidden="false" customHeight="false" outlineLevel="0" collapsed="false">
      <c r="A842" s="0" t="n">
        <v>1981</v>
      </c>
      <c r="B842" s="0" t="n">
        <v>136</v>
      </c>
      <c r="C842" s="0" t="n">
        <v>8</v>
      </c>
      <c r="D842" s="0" t="n">
        <v>500</v>
      </c>
      <c r="E842" s="0" t="n">
        <v>0</v>
      </c>
      <c r="F842" s="0" t="n">
        <v>1.5</v>
      </c>
      <c r="G842" s="2" t="n">
        <v>0.00129508</v>
      </c>
      <c r="H842" s="1" t="n">
        <f aca="false">G842/1000</f>
        <v>1.29508E-006</v>
      </c>
    </row>
    <row r="843" customFormat="false" ht="12.75" hidden="false" customHeight="false" outlineLevel="0" collapsed="false">
      <c r="A843" s="0" t="n">
        <v>1981</v>
      </c>
      <c r="B843" s="0" t="n">
        <v>136</v>
      </c>
      <c r="C843" s="0" t="n">
        <v>8</v>
      </c>
      <c r="D843" s="0" t="n">
        <v>1000</v>
      </c>
      <c r="E843" s="0" t="n">
        <v>0</v>
      </c>
      <c r="F843" s="0" t="n">
        <v>1.5</v>
      </c>
      <c r="G843" s="2" t="n">
        <v>0.120033</v>
      </c>
      <c r="H843" s="1" t="n">
        <f aca="false">G843/1000</f>
        <v>0.000120033</v>
      </c>
    </row>
    <row r="844" customFormat="false" ht="12.75" hidden="false" customHeight="false" outlineLevel="0" collapsed="false">
      <c r="A844" s="0" t="n">
        <v>1981</v>
      </c>
      <c r="B844" s="0" t="n">
        <v>136</v>
      </c>
      <c r="C844" s="0" t="n">
        <v>8</v>
      </c>
      <c r="D844" s="0" t="n">
        <v>2000</v>
      </c>
      <c r="E844" s="0" t="n">
        <v>0</v>
      </c>
      <c r="F844" s="0" t="n">
        <v>1.5</v>
      </c>
      <c r="G844" s="2" t="n">
        <v>28.7066</v>
      </c>
      <c r="H844" s="1" t="n">
        <f aca="false">G844/1000</f>
        <v>0.0287066</v>
      </c>
    </row>
    <row r="845" customFormat="false" ht="12.75" hidden="false" customHeight="false" outlineLevel="0" collapsed="false">
      <c r="A845" s="0" t="n">
        <v>1981</v>
      </c>
      <c r="B845" s="0" t="n">
        <v>136</v>
      </c>
      <c r="C845" s="0" t="n">
        <v>8</v>
      </c>
      <c r="D845" s="0" t="n">
        <v>3000</v>
      </c>
      <c r="E845" s="0" t="n">
        <v>0</v>
      </c>
      <c r="F845" s="0" t="n">
        <v>1.5</v>
      </c>
      <c r="G845" s="2" t="n">
        <v>148.963</v>
      </c>
      <c r="H845" s="1" t="n">
        <f aca="false">G845/1000</f>
        <v>0.148963</v>
      </c>
    </row>
    <row r="846" customFormat="false" ht="12.75" hidden="false" customHeight="false" outlineLevel="0" collapsed="false">
      <c r="A846" s="0" t="n">
        <v>1981</v>
      </c>
      <c r="B846" s="0" t="n">
        <v>136</v>
      </c>
      <c r="C846" s="0" t="n">
        <v>8</v>
      </c>
      <c r="D846" s="0" t="n">
        <v>5000</v>
      </c>
      <c r="E846" s="0" t="n">
        <v>0</v>
      </c>
      <c r="F846" s="0" t="n">
        <v>1.5</v>
      </c>
      <c r="G846" s="2" t="n">
        <v>437.486</v>
      </c>
      <c r="H846" s="1" t="n">
        <f aca="false">G846/1000</f>
        <v>0.437486</v>
      </c>
    </row>
    <row r="847" customFormat="false" ht="12.75" hidden="false" customHeight="false" outlineLevel="0" collapsed="false">
      <c r="A847" s="0" t="n">
        <v>1981</v>
      </c>
      <c r="B847" s="0" t="n">
        <v>136</v>
      </c>
      <c r="C847" s="0" t="n">
        <v>8</v>
      </c>
      <c r="D847" s="0" t="n">
        <v>7000</v>
      </c>
      <c r="E847" s="0" t="n">
        <v>0</v>
      </c>
      <c r="F847" s="0" t="n">
        <v>1.5</v>
      </c>
      <c r="G847" s="2" t="n">
        <v>768.56</v>
      </c>
      <c r="H847" s="1" t="n">
        <f aca="false">G847/1000</f>
        <v>0.76856</v>
      </c>
    </row>
    <row r="848" customFormat="false" ht="12.75" hidden="false" customHeight="false" outlineLevel="0" collapsed="false">
      <c r="A848" s="0" t="n">
        <v>1981</v>
      </c>
      <c r="B848" s="0" t="n">
        <v>136</v>
      </c>
      <c r="C848" s="0" t="n">
        <v>8</v>
      </c>
      <c r="D848" s="0" t="n">
        <v>10000</v>
      </c>
      <c r="E848" s="0" t="n">
        <v>0</v>
      </c>
      <c r="F848" s="0" t="n">
        <v>1.5</v>
      </c>
      <c r="G848" s="2" t="n">
        <v>1092.21</v>
      </c>
      <c r="H848" s="1" t="n">
        <f aca="false">G848/1000</f>
        <v>1.09221</v>
      </c>
    </row>
    <row r="849" customFormat="false" ht="12.75" hidden="false" customHeight="false" outlineLevel="0" collapsed="false">
      <c r="A849" s="0" t="n">
        <v>1981</v>
      </c>
      <c r="B849" s="0" t="n">
        <v>136</v>
      </c>
      <c r="C849" s="0" t="n">
        <v>8</v>
      </c>
      <c r="D849" s="0" t="n">
        <v>15000</v>
      </c>
      <c r="E849" s="0" t="n">
        <v>0</v>
      </c>
      <c r="F849" s="0" t="n">
        <v>1.5</v>
      </c>
      <c r="G849" s="2" t="n">
        <v>1094.1</v>
      </c>
      <c r="H849" s="1" t="n">
        <f aca="false">G849/1000</f>
        <v>1.0941</v>
      </c>
    </row>
    <row r="850" customFormat="false" ht="12.75" hidden="false" customHeight="false" outlineLevel="0" collapsed="false">
      <c r="A850" s="0" t="n">
        <v>1981</v>
      </c>
      <c r="B850" s="0" t="n">
        <v>136</v>
      </c>
      <c r="C850" s="0" t="n">
        <v>8</v>
      </c>
      <c r="D850" s="0" t="n">
        <v>20000</v>
      </c>
      <c r="E850" s="0" t="n">
        <v>0</v>
      </c>
      <c r="F850" s="0" t="n">
        <v>1.5</v>
      </c>
      <c r="G850" s="2" t="n">
        <v>890.442</v>
      </c>
      <c r="H850" s="1" t="n">
        <f aca="false">G850/1000</f>
        <v>0.890442</v>
      </c>
    </row>
    <row r="851" customFormat="false" ht="12.75" hidden="false" customHeight="false" outlineLevel="0" collapsed="false">
      <c r="A851" s="0" t="n">
        <v>1981</v>
      </c>
      <c r="B851" s="0" t="n">
        <v>136</v>
      </c>
      <c r="C851" s="0" t="n">
        <v>8</v>
      </c>
      <c r="D851" s="0" t="n">
        <v>30000</v>
      </c>
      <c r="E851" s="0" t="n">
        <v>0</v>
      </c>
      <c r="F851" s="0" t="n">
        <v>1.5</v>
      </c>
      <c r="G851" s="2" t="n">
        <v>558.668</v>
      </c>
      <c r="H851" s="1" t="n">
        <f aca="false">G851/1000</f>
        <v>0.558668</v>
      </c>
    </row>
    <row r="852" customFormat="false" ht="12.75" hidden="false" customHeight="false" outlineLevel="0" collapsed="false">
      <c r="A852" s="0" t="n">
        <v>1981</v>
      </c>
      <c r="B852" s="0" t="n">
        <v>136</v>
      </c>
      <c r="C852" s="0" t="n">
        <v>8</v>
      </c>
      <c r="D852" s="0" t="n">
        <v>40000</v>
      </c>
      <c r="E852" s="0" t="n">
        <v>0</v>
      </c>
      <c r="F852" s="0" t="n">
        <v>1.5</v>
      </c>
      <c r="G852" s="2" t="n">
        <v>459.377</v>
      </c>
      <c r="H852" s="1" t="n">
        <f aca="false">G852/1000</f>
        <v>0.459377</v>
      </c>
    </row>
    <row r="853" customFormat="false" ht="12.75" hidden="false" customHeight="false" outlineLevel="0" collapsed="false">
      <c r="A853" s="0" t="n">
        <v>1981</v>
      </c>
      <c r="B853" s="0" t="n">
        <v>136</v>
      </c>
      <c r="C853" s="0" t="n">
        <v>8</v>
      </c>
      <c r="D853" s="0" t="n">
        <v>50000</v>
      </c>
      <c r="E853" s="0" t="n">
        <v>0</v>
      </c>
      <c r="F853" s="0" t="n">
        <v>1.5</v>
      </c>
      <c r="G853" s="2" t="n">
        <v>406.415</v>
      </c>
      <c r="H853" s="1" t="n">
        <f aca="false">G853/1000</f>
        <v>0.406415</v>
      </c>
    </row>
    <row r="854" customFormat="false" ht="12.75" hidden="false" customHeight="false" outlineLevel="0" collapsed="false">
      <c r="A854" s="0" t="n">
        <v>1981</v>
      </c>
      <c r="B854" s="0" t="n">
        <v>136</v>
      </c>
      <c r="C854" s="0" t="n">
        <v>9</v>
      </c>
      <c r="D854" s="0" t="n">
        <v>500</v>
      </c>
      <c r="E854" s="0" t="n">
        <v>0</v>
      </c>
      <c r="F854" s="0" t="n">
        <v>1.5</v>
      </c>
      <c r="G854" s="2" t="n">
        <v>5.06176</v>
      </c>
      <c r="H854" s="1" t="n">
        <f aca="false">G854/1000</f>
        <v>0.00506176</v>
      </c>
    </row>
    <row r="855" customFormat="false" ht="12.75" hidden="false" customHeight="false" outlineLevel="0" collapsed="false">
      <c r="A855" s="0" t="n">
        <v>1981</v>
      </c>
      <c r="B855" s="0" t="n">
        <v>136</v>
      </c>
      <c r="C855" s="0" t="n">
        <v>9</v>
      </c>
      <c r="D855" s="0" t="n">
        <v>1000</v>
      </c>
      <c r="E855" s="0" t="n">
        <v>0</v>
      </c>
      <c r="F855" s="0" t="n">
        <v>1.5</v>
      </c>
      <c r="G855" s="2" t="n">
        <v>40.5191</v>
      </c>
      <c r="H855" s="1" t="n">
        <f aca="false">G855/1000</f>
        <v>0.0405191</v>
      </c>
    </row>
    <row r="856" customFormat="false" ht="12.75" hidden="false" customHeight="false" outlineLevel="0" collapsed="false">
      <c r="A856" s="0" t="n">
        <v>1981</v>
      </c>
      <c r="B856" s="0" t="n">
        <v>136</v>
      </c>
      <c r="C856" s="0" t="n">
        <v>9</v>
      </c>
      <c r="D856" s="0" t="n">
        <v>2000</v>
      </c>
      <c r="E856" s="0" t="n">
        <v>0</v>
      </c>
      <c r="F856" s="0" t="n">
        <v>1.5</v>
      </c>
      <c r="G856" s="2" t="n">
        <v>39.4275</v>
      </c>
      <c r="H856" s="1" t="n">
        <f aca="false">G856/1000</f>
        <v>0.0394275</v>
      </c>
    </row>
    <row r="857" customFormat="false" ht="12.75" hidden="false" customHeight="false" outlineLevel="0" collapsed="false">
      <c r="A857" s="0" t="n">
        <v>1981</v>
      </c>
      <c r="B857" s="0" t="n">
        <v>136</v>
      </c>
      <c r="C857" s="0" t="n">
        <v>9</v>
      </c>
      <c r="D857" s="0" t="n">
        <v>3000</v>
      </c>
      <c r="E857" s="0" t="n">
        <v>0</v>
      </c>
      <c r="F857" s="0" t="n">
        <v>1.5</v>
      </c>
      <c r="G857" s="2" t="n">
        <v>267.786</v>
      </c>
      <c r="H857" s="1" t="n">
        <f aca="false">G857/1000</f>
        <v>0.267786</v>
      </c>
    </row>
    <row r="858" customFormat="false" ht="12.75" hidden="false" customHeight="false" outlineLevel="0" collapsed="false">
      <c r="A858" s="0" t="n">
        <v>1981</v>
      </c>
      <c r="B858" s="0" t="n">
        <v>136</v>
      </c>
      <c r="C858" s="0" t="n">
        <v>9</v>
      </c>
      <c r="D858" s="0" t="n">
        <v>5000</v>
      </c>
      <c r="E858" s="0" t="n">
        <v>0</v>
      </c>
      <c r="F858" s="0" t="n">
        <v>1.5</v>
      </c>
      <c r="G858" s="2" t="n">
        <v>773.052</v>
      </c>
      <c r="H858" s="1" t="n">
        <f aca="false">G858/1000</f>
        <v>0.773052</v>
      </c>
    </row>
    <row r="859" customFormat="false" ht="12.75" hidden="false" customHeight="false" outlineLevel="0" collapsed="false">
      <c r="A859" s="0" t="n">
        <v>1981</v>
      </c>
      <c r="B859" s="0" t="n">
        <v>136</v>
      </c>
      <c r="C859" s="0" t="n">
        <v>9</v>
      </c>
      <c r="D859" s="0" t="n">
        <v>7000</v>
      </c>
      <c r="E859" s="0" t="n">
        <v>0</v>
      </c>
      <c r="F859" s="0" t="n">
        <v>1.5</v>
      </c>
      <c r="G859" s="2" t="n">
        <v>1076.47</v>
      </c>
      <c r="H859" s="1" t="n">
        <f aca="false">G859/1000</f>
        <v>1.07647</v>
      </c>
    </row>
    <row r="860" customFormat="false" ht="12.75" hidden="false" customHeight="false" outlineLevel="0" collapsed="false">
      <c r="A860" s="0" t="n">
        <v>1981</v>
      </c>
      <c r="B860" s="0" t="n">
        <v>136</v>
      </c>
      <c r="C860" s="0" t="n">
        <v>9</v>
      </c>
      <c r="D860" s="0" t="n">
        <v>10000</v>
      </c>
      <c r="E860" s="0" t="n">
        <v>0</v>
      </c>
      <c r="F860" s="0" t="n">
        <v>1.5</v>
      </c>
      <c r="G860" s="2" t="n">
        <v>1200.67</v>
      </c>
      <c r="H860" s="1" t="n">
        <f aca="false">G860/1000</f>
        <v>1.20067</v>
      </c>
    </row>
    <row r="861" customFormat="false" ht="12.75" hidden="false" customHeight="false" outlineLevel="0" collapsed="false">
      <c r="A861" s="0" t="n">
        <v>1981</v>
      </c>
      <c r="B861" s="0" t="n">
        <v>136</v>
      </c>
      <c r="C861" s="0" t="n">
        <v>9</v>
      </c>
      <c r="D861" s="0" t="n">
        <v>15000</v>
      </c>
      <c r="E861" s="0" t="n">
        <v>0</v>
      </c>
      <c r="F861" s="0" t="n">
        <v>1.5</v>
      </c>
      <c r="G861" s="2" t="n">
        <v>1031.32</v>
      </c>
      <c r="H861" s="1" t="n">
        <f aca="false">G861/1000</f>
        <v>1.03132</v>
      </c>
    </row>
    <row r="862" customFormat="false" ht="12.75" hidden="false" customHeight="false" outlineLevel="0" collapsed="false">
      <c r="A862" s="0" t="n">
        <v>1981</v>
      </c>
      <c r="B862" s="0" t="n">
        <v>136</v>
      </c>
      <c r="C862" s="0" t="n">
        <v>9</v>
      </c>
      <c r="D862" s="0" t="n">
        <v>20000</v>
      </c>
      <c r="E862" s="0" t="n">
        <v>0</v>
      </c>
      <c r="F862" s="0" t="n">
        <v>1.5</v>
      </c>
      <c r="G862" s="2" t="n">
        <v>806.109</v>
      </c>
      <c r="H862" s="1" t="n">
        <f aca="false">G862/1000</f>
        <v>0.806109</v>
      </c>
    </row>
    <row r="863" customFormat="false" ht="12.75" hidden="false" customHeight="false" outlineLevel="0" collapsed="false">
      <c r="A863" s="0" t="n">
        <v>1981</v>
      </c>
      <c r="B863" s="0" t="n">
        <v>136</v>
      </c>
      <c r="C863" s="0" t="n">
        <v>9</v>
      </c>
      <c r="D863" s="0" t="n">
        <v>30000</v>
      </c>
      <c r="E863" s="0" t="n">
        <v>0</v>
      </c>
      <c r="F863" s="0" t="n">
        <v>1.5</v>
      </c>
      <c r="G863" s="2" t="n">
        <v>512.456</v>
      </c>
      <c r="H863" s="1" t="n">
        <f aca="false">G863/1000</f>
        <v>0.512456</v>
      </c>
    </row>
    <row r="864" customFormat="false" ht="12.75" hidden="false" customHeight="false" outlineLevel="0" collapsed="false">
      <c r="A864" s="0" t="n">
        <v>1981</v>
      </c>
      <c r="B864" s="0" t="n">
        <v>136</v>
      </c>
      <c r="C864" s="0" t="n">
        <v>9</v>
      </c>
      <c r="D864" s="0" t="n">
        <v>40000</v>
      </c>
      <c r="E864" s="0" t="n">
        <v>0</v>
      </c>
      <c r="F864" s="0" t="n">
        <v>1.5</v>
      </c>
      <c r="G864" s="2" t="n">
        <v>438.148</v>
      </c>
      <c r="H864" s="1" t="n">
        <f aca="false">G864/1000</f>
        <v>0.438148</v>
      </c>
    </row>
    <row r="865" customFormat="false" ht="12.75" hidden="false" customHeight="false" outlineLevel="0" collapsed="false">
      <c r="A865" s="0" t="n">
        <v>1981</v>
      </c>
      <c r="B865" s="0" t="n">
        <v>136</v>
      </c>
      <c r="C865" s="0" t="n">
        <v>9</v>
      </c>
      <c r="D865" s="0" t="n">
        <v>50000</v>
      </c>
      <c r="E865" s="0" t="n">
        <v>0</v>
      </c>
      <c r="F865" s="0" t="n">
        <v>1.5</v>
      </c>
      <c r="G865" s="2" t="n">
        <v>372.918</v>
      </c>
      <c r="H865" s="1" t="n">
        <f aca="false">G865/1000</f>
        <v>0.372918</v>
      </c>
    </row>
    <row r="866" customFormat="false" ht="12.75" hidden="false" customHeight="false" outlineLevel="0" collapsed="false">
      <c r="A866" s="0" t="n">
        <v>1981</v>
      </c>
      <c r="B866" s="0" t="n">
        <v>136</v>
      </c>
      <c r="C866" s="0" t="n">
        <v>10</v>
      </c>
      <c r="D866" s="0" t="n">
        <v>500</v>
      </c>
      <c r="E866" s="0" t="n">
        <v>0</v>
      </c>
      <c r="F866" s="0" t="n">
        <v>1.5</v>
      </c>
      <c r="G866" s="2" t="n">
        <v>4.26328</v>
      </c>
      <c r="H866" s="1" t="n">
        <f aca="false">G866/1000</f>
        <v>0.00426328</v>
      </c>
    </row>
    <row r="867" customFormat="false" ht="12.75" hidden="false" customHeight="false" outlineLevel="0" collapsed="false">
      <c r="A867" s="0" t="n">
        <v>1981</v>
      </c>
      <c r="B867" s="0" t="n">
        <v>136</v>
      </c>
      <c r="C867" s="0" t="n">
        <v>10</v>
      </c>
      <c r="D867" s="0" t="n">
        <v>1000</v>
      </c>
      <c r="E867" s="0" t="n">
        <v>0</v>
      </c>
      <c r="F867" s="0" t="n">
        <v>1.5</v>
      </c>
      <c r="G867" s="2" t="n">
        <v>137.539</v>
      </c>
      <c r="H867" s="1" t="n">
        <f aca="false">G867/1000</f>
        <v>0.137539</v>
      </c>
    </row>
    <row r="868" customFormat="false" ht="12.75" hidden="false" customHeight="false" outlineLevel="0" collapsed="false">
      <c r="A868" s="0" t="n">
        <v>1981</v>
      </c>
      <c r="B868" s="0" t="n">
        <v>136</v>
      </c>
      <c r="C868" s="0" t="n">
        <v>10</v>
      </c>
      <c r="D868" s="0" t="n">
        <v>2000</v>
      </c>
      <c r="E868" s="0" t="n">
        <v>0</v>
      </c>
      <c r="F868" s="0" t="n">
        <v>1.5</v>
      </c>
      <c r="G868" s="2" t="n">
        <v>543.532</v>
      </c>
      <c r="H868" s="1" t="n">
        <f aca="false">G868/1000</f>
        <v>0.543532</v>
      </c>
    </row>
    <row r="869" customFormat="false" ht="12.75" hidden="false" customHeight="false" outlineLevel="0" collapsed="false">
      <c r="A869" s="0" t="n">
        <v>1981</v>
      </c>
      <c r="B869" s="0" t="n">
        <v>136</v>
      </c>
      <c r="C869" s="0" t="n">
        <v>10</v>
      </c>
      <c r="D869" s="0" t="n">
        <v>3000</v>
      </c>
      <c r="E869" s="0" t="n">
        <v>0</v>
      </c>
      <c r="F869" s="0" t="n">
        <v>1.5</v>
      </c>
      <c r="G869" s="2" t="n">
        <v>797.801</v>
      </c>
      <c r="H869" s="1" t="n">
        <f aca="false">G869/1000</f>
        <v>0.797801</v>
      </c>
    </row>
    <row r="870" customFormat="false" ht="12.75" hidden="false" customHeight="false" outlineLevel="0" collapsed="false">
      <c r="A870" s="0" t="n">
        <v>1981</v>
      </c>
      <c r="B870" s="0" t="n">
        <v>136</v>
      </c>
      <c r="C870" s="0" t="n">
        <v>10</v>
      </c>
      <c r="D870" s="0" t="n">
        <v>5000</v>
      </c>
      <c r="E870" s="0" t="n">
        <v>0</v>
      </c>
      <c r="F870" s="0" t="n">
        <v>1.5</v>
      </c>
      <c r="G870" s="2" t="n">
        <v>1263.49</v>
      </c>
      <c r="H870" s="1" t="n">
        <f aca="false">G870/1000</f>
        <v>1.26349</v>
      </c>
    </row>
    <row r="871" customFormat="false" ht="12.75" hidden="false" customHeight="false" outlineLevel="0" collapsed="false">
      <c r="A871" s="0" t="n">
        <v>1981</v>
      </c>
      <c r="B871" s="0" t="n">
        <v>136</v>
      </c>
      <c r="C871" s="0" t="n">
        <v>10</v>
      </c>
      <c r="D871" s="0" t="n">
        <v>7000</v>
      </c>
      <c r="E871" s="0" t="n">
        <v>0</v>
      </c>
      <c r="F871" s="0" t="n">
        <v>1.5</v>
      </c>
      <c r="G871" s="2" t="n">
        <v>1420.36</v>
      </c>
      <c r="H871" s="1" t="n">
        <f aca="false">G871/1000</f>
        <v>1.42036</v>
      </c>
    </row>
    <row r="872" customFormat="false" ht="12.75" hidden="false" customHeight="false" outlineLevel="0" collapsed="false">
      <c r="A872" s="0" t="n">
        <v>1981</v>
      </c>
      <c r="B872" s="0" t="n">
        <v>136</v>
      </c>
      <c r="C872" s="0" t="n">
        <v>10</v>
      </c>
      <c r="D872" s="0" t="n">
        <v>10000</v>
      </c>
      <c r="E872" s="0" t="n">
        <v>0</v>
      </c>
      <c r="F872" s="0" t="n">
        <v>1.5</v>
      </c>
      <c r="G872" s="2" t="n">
        <v>1149.84</v>
      </c>
      <c r="H872" s="1" t="n">
        <f aca="false">G872/1000</f>
        <v>1.14984</v>
      </c>
    </row>
    <row r="873" customFormat="false" ht="12.75" hidden="false" customHeight="false" outlineLevel="0" collapsed="false">
      <c r="A873" s="0" t="n">
        <v>1981</v>
      </c>
      <c r="B873" s="0" t="n">
        <v>136</v>
      </c>
      <c r="C873" s="0" t="n">
        <v>10</v>
      </c>
      <c r="D873" s="0" t="n">
        <v>15000</v>
      </c>
      <c r="E873" s="0" t="n">
        <v>0</v>
      </c>
      <c r="F873" s="0" t="n">
        <v>1.5</v>
      </c>
      <c r="G873" s="2" t="n">
        <v>739.568</v>
      </c>
      <c r="H873" s="1" t="n">
        <f aca="false">G873/1000</f>
        <v>0.739568</v>
      </c>
    </row>
    <row r="874" customFormat="false" ht="12.75" hidden="false" customHeight="false" outlineLevel="0" collapsed="false">
      <c r="A874" s="0" t="n">
        <v>1981</v>
      </c>
      <c r="B874" s="0" t="n">
        <v>136</v>
      </c>
      <c r="C874" s="0" t="n">
        <v>10</v>
      </c>
      <c r="D874" s="0" t="n">
        <v>20000</v>
      </c>
      <c r="E874" s="0" t="n">
        <v>0</v>
      </c>
      <c r="F874" s="0" t="n">
        <v>1.5</v>
      </c>
      <c r="G874" s="2" t="n">
        <v>547.252</v>
      </c>
      <c r="H874" s="1" t="n">
        <f aca="false">G874/1000</f>
        <v>0.547252</v>
      </c>
    </row>
    <row r="875" customFormat="false" ht="12.75" hidden="false" customHeight="false" outlineLevel="0" collapsed="false">
      <c r="A875" s="0" t="n">
        <v>1981</v>
      </c>
      <c r="B875" s="0" t="n">
        <v>136</v>
      </c>
      <c r="C875" s="0" t="n">
        <v>10</v>
      </c>
      <c r="D875" s="0" t="n">
        <v>30000</v>
      </c>
      <c r="E875" s="0" t="n">
        <v>0</v>
      </c>
      <c r="F875" s="0" t="n">
        <v>1.5</v>
      </c>
      <c r="G875" s="2" t="n">
        <v>426.333</v>
      </c>
      <c r="H875" s="1" t="n">
        <f aca="false">G875/1000</f>
        <v>0.426333</v>
      </c>
    </row>
    <row r="876" customFormat="false" ht="12.75" hidden="false" customHeight="false" outlineLevel="0" collapsed="false">
      <c r="A876" s="0" t="n">
        <v>1981</v>
      </c>
      <c r="B876" s="0" t="n">
        <v>136</v>
      </c>
      <c r="C876" s="0" t="n">
        <v>10</v>
      </c>
      <c r="D876" s="0" t="n">
        <v>40000</v>
      </c>
      <c r="E876" s="0" t="n">
        <v>0</v>
      </c>
      <c r="F876" s="0" t="n">
        <v>1.5</v>
      </c>
      <c r="G876" s="2" t="n">
        <v>329.881</v>
      </c>
      <c r="H876" s="1" t="n">
        <f aca="false">G876/1000</f>
        <v>0.329881</v>
      </c>
    </row>
    <row r="877" customFormat="false" ht="12.75" hidden="false" customHeight="false" outlineLevel="0" collapsed="false">
      <c r="A877" s="0" t="n">
        <v>1981</v>
      </c>
      <c r="B877" s="0" t="n">
        <v>136</v>
      </c>
      <c r="C877" s="0" t="n">
        <v>10</v>
      </c>
      <c r="D877" s="0" t="n">
        <v>50000</v>
      </c>
      <c r="E877" s="0" t="n">
        <v>0</v>
      </c>
      <c r="F877" s="0" t="n">
        <v>1.5</v>
      </c>
      <c r="G877" s="2" t="n">
        <v>269.441</v>
      </c>
      <c r="H877" s="1" t="n">
        <f aca="false">G877/1000</f>
        <v>0.269441</v>
      </c>
    </row>
    <row r="878" customFormat="false" ht="12.75" hidden="false" customHeight="false" outlineLevel="0" collapsed="false">
      <c r="A878" s="0" t="n">
        <v>1981</v>
      </c>
      <c r="B878" s="0" t="n">
        <v>136</v>
      </c>
      <c r="C878" s="0" t="n">
        <v>11</v>
      </c>
      <c r="D878" s="0" t="n">
        <v>500</v>
      </c>
      <c r="E878" s="0" t="n">
        <v>0</v>
      </c>
      <c r="F878" s="0" t="n">
        <v>1.5</v>
      </c>
      <c r="G878" s="2" t="n">
        <v>9.09455</v>
      </c>
      <c r="H878" s="1" t="n">
        <f aca="false">G878/1000</f>
        <v>0.00909455</v>
      </c>
    </row>
    <row r="879" customFormat="false" ht="12.75" hidden="false" customHeight="false" outlineLevel="0" collapsed="false">
      <c r="A879" s="0" t="n">
        <v>1981</v>
      </c>
      <c r="B879" s="0" t="n">
        <v>136</v>
      </c>
      <c r="C879" s="0" t="n">
        <v>11</v>
      </c>
      <c r="D879" s="0" t="n">
        <v>1000</v>
      </c>
      <c r="E879" s="0" t="n">
        <v>0</v>
      </c>
      <c r="F879" s="0" t="n">
        <v>1.5</v>
      </c>
      <c r="G879" s="2" t="n">
        <v>266.543</v>
      </c>
      <c r="H879" s="1" t="n">
        <f aca="false">G879/1000</f>
        <v>0.266543</v>
      </c>
    </row>
    <row r="880" customFormat="false" ht="12.75" hidden="false" customHeight="false" outlineLevel="0" collapsed="false">
      <c r="A880" s="0" t="n">
        <v>1981</v>
      </c>
      <c r="B880" s="0" t="n">
        <v>136</v>
      </c>
      <c r="C880" s="0" t="n">
        <v>11</v>
      </c>
      <c r="D880" s="0" t="n">
        <v>2000</v>
      </c>
      <c r="E880" s="0" t="n">
        <v>0</v>
      </c>
      <c r="F880" s="0" t="n">
        <v>1.5</v>
      </c>
      <c r="G880" s="2" t="n">
        <v>1031.47</v>
      </c>
      <c r="H880" s="1" t="n">
        <f aca="false">G880/1000</f>
        <v>1.03147</v>
      </c>
    </row>
    <row r="881" customFormat="false" ht="12.75" hidden="false" customHeight="false" outlineLevel="0" collapsed="false">
      <c r="A881" s="0" t="n">
        <v>1981</v>
      </c>
      <c r="B881" s="0" t="n">
        <v>136</v>
      </c>
      <c r="C881" s="0" t="n">
        <v>11</v>
      </c>
      <c r="D881" s="0" t="n">
        <v>3000</v>
      </c>
      <c r="E881" s="0" t="n">
        <v>0</v>
      </c>
      <c r="F881" s="0" t="n">
        <v>1.5</v>
      </c>
      <c r="G881" s="2" t="n">
        <v>1252.95</v>
      </c>
      <c r="H881" s="1" t="n">
        <f aca="false">G881/1000</f>
        <v>1.25295</v>
      </c>
    </row>
    <row r="882" customFormat="false" ht="12.75" hidden="false" customHeight="false" outlineLevel="0" collapsed="false">
      <c r="A882" s="0" t="n">
        <v>1981</v>
      </c>
      <c r="B882" s="0" t="n">
        <v>136</v>
      </c>
      <c r="C882" s="0" t="n">
        <v>11</v>
      </c>
      <c r="D882" s="0" t="n">
        <v>5000</v>
      </c>
      <c r="E882" s="0" t="n">
        <v>0</v>
      </c>
      <c r="F882" s="0" t="n">
        <v>1.5</v>
      </c>
      <c r="G882" s="2" t="n">
        <v>1213.27</v>
      </c>
      <c r="H882" s="1" t="n">
        <f aca="false">G882/1000</f>
        <v>1.21327</v>
      </c>
    </row>
    <row r="883" customFormat="false" ht="12.75" hidden="false" customHeight="false" outlineLevel="0" collapsed="false">
      <c r="A883" s="0" t="n">
        <v>1981</v>
      </c>
      <c r="B883" s="0" t="n">
        <v>136</v>
      </c>
      <c r="C883" s="0" t="n">
        <v>11</v>
      </c>
      <c r="D883" s="0" t="n">
        <v>7000</v>
      </c>
      <c r="E883" s="0" t="n">
        <v>0</v>
      </c>
      <c r="F883" s="0" t="n">
        <v>1.5</v>
      </c>
      <c r="G883" s="2" t="n">
        <v>1126.61</v>
      </c>
      <c r="H883" s="1" t="n">
        <f aca="false">G883/1000</f>
        <v>1.12661</v>
      </c>
    </row>
    <row r="884" customFormat="false" ht="12.75" hidden="false" customHeight="false" outlineLevel="0" collapsed="false">
      <c r="A884" s="0" t="n">
        <v>1981</v>
      </c>
      <c r="B884" s="0" t="n">
        <v>136</v>
      </c>
      <c r="C884" s="0" t="n">
        <v>11</v>
      </c>
      <c r="D884" s="0" t="n">
        <v>10000</v>
      </c>
      <c r="E884" s="0" t="n">
        <v>0</v>
      </c>
      <c r="F884" s="0" t="n">
        <v>1.5</v>
      </c>
      <c r="G884" s="2" t="n">
        <v>925.116</v>
      </c>
      <c r="H884" s="1" t="n">
        <f aca="false">G884/1000</f>
        <v>0.925116</v>
      </c>
    </row>
    <row r="885" customFormat="false" ht="12.75" hidden="false" customHeight="false" outlineLevel="0" collapsed="false">
      <c r="A885" s="0" t="n">
        <v>1981</v>
      </c>
      <c r="B885" s="0" t="n">
        <v>136</v>
      </c>
      <c r="C885" s="0" t="n">
        <v>11</v>
      </c>
      <c r="D885" s="0" t="n">
        <v>15000</v>
      </c>
      <c r="E885" s="0" t="n">
        <v>0</v>
      </c>
      <c r="F885" s="0" t="n">
        <v>1.5</v>
      </c>
      <c r="G885" s="2" t="n">
        <v>619.86</v>
      </c>
      <c r="H885" s="1" t="n">
        <f aca="false">G885/1000</f>
        <v>0.61986</v>
      </c>
    </row>
    <row r="886" customFormat="false" ht="12.75" hidden="false" customHeight="false" outlineLevel="0" collapsed="false">
      <c r="A886" s="0" t="n">
        <v>1981</v>
      </c>
      <c r="B886" s="0" t="n">
        <v>136</v>
      </c>
      <c r="C886" s="0" t="n">
        <v>11</v>
      </c>
      <c r="D886" s="0" t="n">
        <v>20000</v>
      </c>
      <c r="E886" s="0" t="n">
        <v>0</v>
      </c>
      <c r="F886" s="0" t="n">
        <v>1.5</v>
      </c>
      <c r="G886" s="2" t="n">
        <v>440.265</v>
      </c>
      <c r="H886" s="1" t="n">
        <f aca="false">G886/1000</f>
        <v>0.440265</v>
      </c>
    </row>
    <row r="887" customFormat="false" ht="12.75" hidden="false" customHeight="false" outlineLevel="0" collapsed="false">
      <c r="A887" s="0" t="n">
        <v>1981</v>
      </c>
      <c r="B887" s="0" t="n">
        <v>136</v>
      </c>
      <c r="C887" s="0" t="n">
        <v>11</v>
      </c>
      <c r="D887" s="0" t="n">
        <v>30000</v>
      </c>
      <c r="E887" s="0" t="n">
        <v>0</v>
      </c>
      <c r="F887" s="0" t="n">
        <v>1.5</v>
      </c>
      <c r="G887" s="2" t="n">
        <v>328.11</v>
      </c>
      <c r="H887" s="1" t="n">
        <f aca="false">G887/1000</f>
        <v>0.32811</v>
      </c>
    </row>
    <row r="888" customFormat="false" ht="12.75" hidden="false" customHeight="false" outlineLevel="0" collapsed="false">
      <c r="A888" s="0" t="n">
        <v>1981</v>
      </c>
      <c r="B888" s="0" t="n">
        <v>136</v>
      </c>
      <c r="C888" s="0" t="n">
        <v>11</v>
      </c>
      <c r="D888" s="0" t="n">
        <v>40000</v>
      </c>
      <c r="E888" s="0" t="n">
        <v>0</v>
      </c>
      <c r="F888" s="0" t="n">
        <v>1.5</v>
      </c>
      <c r="G888" s="2" t="n">
        <v>264.738</v>
      </c>
      <c r="H888" s="1" t="n">
        <f aca="false">G888/1000</f>
        <v>0.264738</v>
      </c>
    </row>
    <row r="889" customFormat="false" ht="12.75" hidden="false" customHeight="false" outlineLevel="0" collapsed="false">
      <c r="A889" s="0" t="n">
        <v>1981</v>
      </c>
      <c r="B889" s="0" t="n">
        <v>136</v>
      </c>
      <c r="C889" s="0" t="n">
        <v>11</v>
      </c>
      <c r="D889" s="0" t="n">
        <v>50000</v>
      </c>
      <c r="E889" s="0" t="n">
        <v>0</v>
      </c>
      <c r="F889" s="0" t="n">
        <v>1.5</v>
      </c>
      <c r="G889" s="2" t="n">
        <v>217.108</v>
      </c>
      <c r="H889" s="1" t="n">
        <f aca="false">G889/1000</f>
        <v>0.217108</v>
      </c>
    </row>
    <row r="890" customFormat="false" ht="12.75" hidden="false" customHeight="false" outlineLevel="0" collapsed="false">
      <c r="A890" s="0" t="n">
        <v>1981</v>
      </c>
      <c r="B890" s="0" t="n">
        <v>136</v>
      </c>
      <c r="C890" s="0" t="n">
        <v>12</v>
      </c>
      <c r="D890" s="0" t="n">
        <v>500</v>
      </c>
      <c r="E890" s="0" t="n">
        <v>0</v>
      </c>
      <c r="F890" s="0" t="n">
        <v>1.5</v>
      </c>
      <c r="G890" s="2" t="n">
        <v>12.7639</v>
      </c>
      <c r="H890" s="1" t="n">
        <f aca="false">G890/1000</f>
        <v>0.0127639</v>
      </c>
    </row>
    <row r="891" customFormat="false" ht="12.75" hidden="false" customHeight="false" outlineLevel="0" collapsed="false">
      <c r="A891" s="0" t="n">
        <v>1981</v>
      </c>
      <c r="B891" s="0" t="n">
        <v>136</v>
      </c>
      <c r="C891" s="0" t="n">
        <v>12</v>
      </c>
      <c r="D891" s="0" t="n">
        <v>1000</v>
      </c>
      <c r="E891" s="0" t="n">
        <v>0</v>
      </c>
      <c r="F891" s="0" t="n">
        <v>1.5</v>
      </c>
      <c r="G891" s="2" t="n">
        <v>412.639</v>
      </c>
      <c r="H891" s="1" t="n">
        <f aca="false">G891/1000</f>
        <v>0.412639</v>
      </c>
    </row>
    <row r="892" customFormat="false" ht="12.75" hidden="false" customHeight="false" outlineLevel="0" collapsed="false">
      <c r="A892" s="0" t="n">
        <v>1981</v>
      </c>
      <c r="B892" s="0" t="n">
        <v>136</v>
      </c>
      <c r="C892" s="0" t="n">
        <v>12</v>
      </c>
      <c r="D892" s="0" t="n">
        <v>2000</v>
      </c>
      <c r="E892" s="0" t="n">
        <v>0</v>
      </c>
      <c r="F892" s="0" t="n">
        <v>1.5</v>
      </c>
      <c r="G892" s="2" t="n">
        <v>1450.32</v>
      </c>
      <c r="H892" s="1" t="n">
        <f aca="false">G892/1000</f>
        <v>1.45032</v>
      </c>
    </row>
    <row r="893" customFormat="false" ht="12.75" hidden="false" customHeight="false" outlineLevel="0" collapsed="false">
      <c r="A893" s="0" t="n">
        <v>1981</v>
      </c>
      <c r="B893" s="0" t="n">
        <v>136</v>
      </c>
      <c r="C893" s="0" t="n">
        <v>12</v>
      </c>
      <c r="D893" s="0" t="n">
        <v>3000</v>
      </c>
      <c r="E893" s="0" t="n">
        <v>0</v>
      </c>
      <c r="F893" s="0" t="n">
        <v>1.5</v>
      </c>
      <c r="G893" s="2" t="n">
        <v>1567.02</v>
      </c>
      <c r="H893" s="1" t="n">
        <f aca="false">G893/1000</f>
        <v>1.56702</v>
      </c>
    </row>
    <row r="894" customFormat="false" ht="12.75" hidden="false" customHeight="false" outlineLevel="0" collapsed="false">
      <c r="A894" s="0" t="n">
        <v>1981</v>
      </c>
      <c r="B894" s="0" t="n">
        <v>136</v>
      </c>
      <c r="C894" s="0" t="n">
        <v>12</v>
      </c>
      <c r="D894" s="0" t="n">
        <v>5000</v>
      </c>
      <c r="E894" s="0" t="n">
        <v>0</v>
      </c>
      <c r="F894" s="0" t="n">
        <v>1.5</v>
      </c>
      <c r="G894" s="2" t="n">
        <v>1255.18</v>
      </c>
      <c r="H894" s="1" t="n">
        <f aca="false">G894/1000</f>
        <v>1.25518</v>
      </c>
    </row>
    <row r="895" customFormat="false" ht="12.75" hidden="false" customHeight="false" outlineLevel="0" collapsed="false">
      <c r="A895" s="0" t="n">
        <v>1981</v>
      </c>
      <c r="B895" s="0" t="n">
        <v>136</v>
      </c>
      <c r="C895" s="0" t="n">
        <v>12</v>
      </c>
      <c r="D895" s="0" t="n">
        <v>7000</v>
      </c>
      <c r="E895" s="0" t="n">
        <v>0</v>
      </c>
      <c r="F895" s="0" t="n">
        <v>1.5</v>
      </c>
      <c r="G895" s="2" t="n">
        <v>1005.46</v>
      </c>
      <c r="H895" s="1" t="n">
        <f aca="false">G895/1000</f>
        <v>1.00546</v>
      </c>
    </row>
    <row r="896" customFormat="false" ht="12.75" hidden="false" customHeight="false" outlineLevel="0" collapsed="false">
      <c r="A896" s="0" t="n">
        <v>1981</v>
      </c>
      <c r="B896" s="0" t="n">
        <v>136</v>
      </c>
      <c r="C896" s="0" t="n">
        <v>12</v>
      </c>
      <c r="D896" s="0" t="n">
        <v>10000</v>
      </c>
      <c r="E896" s="0" t="n">
        <v>0</v>
      </c>
      <c r="F896" s="0" t="n">
        <v>1.5</v>
      </c>
      <c r="G896" s="2" t="n">
        <v>773.151</v>
      </c>
      <c r="H896" s="1" t="n">
        <f aca="false">G896/1000</f>
        <v>0.773151</v>
      </c>
    </row>
    <row r="897" customFormat="false" ht="12.75" hidden="false" customHeight="false" outlineLevel="0" collapsed="false">
      <c r="A897" s="0" t="n">
        <v>1981</v>
      </c>
      <c r="B897" s="0" t="n">
        <v>136</v>
      </c>
      <c r="C897" s="0" t="n">
        <v>12</v>
      </c>
      <c r="D897" s="0" t="n">
        <v>15000</v>
      </c>
      <c r="E897" s="0" t="n">
        <v>0</v>
      </c>
      <c r="F897" s="0" t="n">
        <v>1.5</v>
      </c>
      <c r="G897" s="2" t="n">
        <v>525.561</v>
      </c>
      <c r="H897" s="1" t="n">
        <f aca="false">G897/1000</f>
        <v>0.525561</v>
      </c>
    </row>
    <row r="898" customFormat="false" ht="12.75" hidden="false" customHeight="false" outlineLevel="0" collapsed="false">
      <c r="A898" s="0" t="n">
        <v>1981</v>
      </c>
      <c r="B898" s="0" t="n">
        <v>136</v>
      </c>
      <c r="C898" s="0" t="n">
        <v>12</v>
      </c>
      <c r="D898" s="0" t="n">
        <v>20000</v>
      </c>
      <c r="E898" s="0" t="n">
        <v>0</v>
      </c>
      <c r="F898" s="0" t="n">
        <v>1.5</v>
      </c>
      <c r="G898" s="2" t="n">
        <v>378.216</v>
      </c>
      <c r="H898" s="1" t="n">
        <f aca="false">G898/1000</f>
        <v>0.378216</v>
      </c>
    </row>
    <row r="899" customFormat="false" ht="12.75" hidden="false" customHeight="false" outlineLevel="0" collapsed="false">
      <c r="A899" s="0" t="n">
        <v>1981</v>
      </c>
      <c r="B899" s="0" t="n">
        <v>136</v>
      </c>
      <c r="C899" s="0" t="n">
        <v>12</v>
      </c>
      <c r="D899" s="0" t="n">
        <v>30000</v>
      </c>
      <c r="E899" s="0" t="n">
        <v>0</v>
      </c>
      <c r="F899" s="0" t="n">
        <v>1.5</v>
      </c>
      <c r="G899" s="2" t="n">
        <v>258.922</v>
      </c>
      <c r="H899" s="1" t="n">
        <f aca="false">G899/1000</f>
        <v>0.258922</v>
      </c>
    </row>
    <row r="900" customFormat="false" ht="12.75" hidden="false" customHeight="false" outlineLevel="0" collapsed="false">
      <c r="A900" s="0" t="n">
        <v>1981</v>
      </c>
      <c r="B900" s="0" t="n">
        <v>136</v>
      </c>
      <c r="C900" s="0" t="n">
        <v>12</v>
      </c>
      <c r="D900" s="0" t="n">
        <v>40000</v>
      </c>
      <c r="E900" s="0" t="n">
        <v>0</v>
      </c>
      <c r="F900" s="0" t="n">
        <v>1.5</v>
      </c>
      <c r="G900" s="2" t="n">
        <v>217.83</v>
      </c>
      <c r="H900" s="1" t="n">
        <f aca="false">G900/1000</f>
        <v>0.21783</v>
      </c>
    </row>
    <row r="901" customFormat="false" ht="12.75" hidden="false" customHeight="false" outlineLevel="0" collapsed="false">
      <c r="A901" s="0" t="n">
        <v>1981</v>
      </c>
      <c r="B901" s="0" t="n">
        <v>136</v>
      </c>
      <c r="C901" s="0" t="n">
        <v>12</v>
      </c>
      <c r="D901" s="0" t="n">
        <v>50000</v>
      </c>
      <c r="E901" s="0" t="n">
        <v>0</v>
      </c>
      <c r="F901" s="0" t="n">
        <v>1.5</v>
      </c>
      <c r="G901" s="2" t="n">
        <v>179.119</v>
      </c>
      <c r="H901" s="1" t="n">
        <f aca="false">G901/1000</f>
        <v>0.179119</v>
      </c>
    </row>
    <row r="902" customFormat="false" ht="12.75" hidden="false" customHeight="false" outlineLevel="0" collapsed="false">
      <c r="A902" s="0" t="n">
        <v>1981</v>
      </c>
      <c r="B902" s="0" t="n">
        <v>136</v>
      </c>
      <c r="C902" s="0" t="n">
        <v>13</v>
      </c>
      <c r="D902" s="0" t="n">
        <v>500</v>
      </c>
      <c r="E902" s="0" t="n">
        <v>0</v>
      </c>
      <c r="F902" s="0" t="n">
        <v>1.5</v>
      </c>
      <c r="G902" s="2" t="n">
        <v>11.3573</v>
      </c>
      <c r="H902" s="1" t="n">
        <f aca="false">G902/1000</f>
        <v>0.0113573</v>
      </c>
    </row>
    <row r="903" customFormat="false" ht="12.75" hidden="false" customHeight="false" outlineLevel="0" collapsed="false">
      <c r="A903" s="0" t="n">
        <v>1981</v>
      </c>
      <c r="B903" s="0" t="n">
        <v>136</v>
      </c>
      <c r="C903" s="0" t="n">
        <v>13</v>
      </c>
      <c r="D903" s="0" t="n">
        <v>1000</v>
      </c>
      <c r="E903" s="0" t="n">
        <v>0</v>
      </c>
      <c r="F903" s="0" t="n">
        <v>1.5</v>
      </c>
      <c r="G903" s="2" t="n">
        <v>421.431</v>
      </c>
      <c r="H903" s="1" t="n">
        <f aca="false">G903/1000</f>
        <v>0.421431</v>
      </c>
    </row>
    <row r="904" customFormat="false" ht="12.75" hidden="false" customHeight="false" outlineLevel="0" collapsed="false">
      <c r="A904" s="0" t="n">
        <v>1981</v>
      </c>
      <c r="B904" s="0" t="n">
        <v>136</v>
      </c>
      <c r="C904" s="0" t="n">
        <v>13</v>
      </c>
      <c r="D904" s="0" t="n">
        <v>2000</v>
      </c>
      <c r="E904" s="0" t="n">
        <v>0</v>
      </c>
      <c r="F904" s="0" t="n">
        <v>1.5</v>
      </c>
      <c r="G904" s="2" t="n">
        <v>1503.97</v>
      </c>
      <c r="H904" s="1" t="n">
        <f aca="false">G904/1000</f>
        <v>1.50397</v>
      </c>
    </row>
    <row r="905" customFormat="false" ht="12.75" hidden="false" customHeight="false" outlineLevel="0" collapsed="false">
      <c r="A905" s="0" t="n">
        <v>1981</v>
      </c>
      <c r="B905" s="0" t="n">
        <v>136</v>
      </c>
      <c r="C905" s="0" t="n">
        <v>13</v>
      </c>
      <c r="D905" s="0" t="n">
        <v>3000</v>
      </c>
      <c r="E905" s="0" t="n">
        <v>0</v>
      </c>
      <c r="F905" s="0" t="n">
        <v>1.5</v>
      </c>
      <c r="G905" s="2" t="n">
        <v>1584.23</v>
      </c>
      <c r="H905" s="1" t="n">
        <f aca="false">G905/1000</f>
        <v>1.58423</v>
      </c>
    </row>
    <row r="906" customFormat="false" ht="12.75" hidden="false" customHeight="false" outlineLevel="0" collapsed="false">
      <c r="A906" s="0" t="n">
        <v>1981</v>
      </c>
      <c r="B906" s="0" t="n">
        <v>136</v>
      </c>
      <c r="C906" s="0" t="n">
        <v>13</v>
      </c>
      <c r="D906" s="0" t="n">
        <v>5000</v>
      </c>
      <c r="E906" s="0" t="n">
        <v>0</v>
      </c>
      <c r="F906" s="0" t="n">
        <v>1.5</v>
      </c>
      <c r="G906" s="2" t="n">
        <v>1206.92</v>
      </c>
      <c r="H906" s="1" t="n">
        <f aca="false">G906/1000</f>
        <v>1.20692</v>
      </c>
    </row>
    <row r="907" customFormat="false" ht="12.75" hidden="false" customHeight="false" outlineLevel="0" collapsed="false">
      <c r="A907" s="0" t="n">
        <v>1981</v>
      </c>
      <c r="B907" s="0" t="n">
        <v>136</v>
      </c>
      <c r="C907" s="0" t="n">
        <v>13</v>
      </c>
      <c r="D907" s="0" t="n">
        <v>7000</v>
      </c>
      <c r="E907" s="0" t="n">
        <v>0</v>
      </c>
      <c r="F907" s="0" t="n">
        <v>1.5</v>
      </c>
      <c r="G907" s="2" t="n">
        <v>922.257</v>
      </c>
      <c r="H907" s="1" t="n">
        <f aca="false">G907/1000</f>
        <v>0.922257</v>
      </c>
    </row>
    <row r="908" customFormat="false" ht="12.75" hidden="false" customHeight="false" outlineLevel="0" collapsed="false">
      <c r="A908" s="0" t="n">
        <v>1981</v>
      </c>
      <c r="B908" s="0" t="n">
        <v>136</v>
      </c>
      <c r="C908" s="0" t="n">
        <v>13</v>
      </c>
      <c r="D908" s="0" t="n">
        <v>10000</v>
      </c>
      <c r="E908" s="0" t="n">
        <v>0</v>
      </c>
      <c r="F908" s="0" t="n">
        <v>1.5</v>
      </c>
      <c r="G908" s="2" t="n">
        <v>681.439</v>
      </c>
      <c r="H908" s="1" t="n">
        <f aca="false">G908/1000</f>
        <v>0.681439</v>
      </c>
    </row>
    <row r="909" customFormat="false" ht="12.75" hidden="false" customHeight="false" outlineLevel="0" collapsed="false">
      <c r="A909" s="0" t="n">
        <v>1981</v>
      </c>
      <c r="B909" s="0" t="n">
        <v>136</v>
      </c>
      <c r="C909" s="0" t="n">
        <v>13</v>
      </c>
      <c r="D909" s="0" t="n">
        <v>15000</v>
      </c>
      <c r="E909" s="0" t="n">
        <v>0</v>
      </c>
      <c r="F909" s="0" t="n">
        <v>1.5</v>
      </c>
      <c r="G909" s="2" t="n">
        <v>463.825</v>
      </c>
      <c r="H909" s="1" t="n">
        <f aca="false">G909/1000</f>
        <v>0.463825</v>
      </c>
    </row>
    <row r="910" customFormat="false" ht="12.75" hidden="false" customHeight="false" outlineLevel="0" collapsed="false">
      <c r="A910" s="0" t="n">
        <v>1981</v>
      </c>
      <c r="B910" s="0" t="n">
        <v>136</v>
      </c>
      <c r="C910" s="0" t="n">
        <v>13</v>
      </c>
      <c r="D910" s="0" t="n">
        <v>20000</v>
      </c>
      <c r="E910" s="0" t="n">
        <v>0</v>
      </c>
      <c r="F910" s="0" t="n">
        <v>1.5</v>
      </c>
      <c r="G910" s="2" t="n">
        <v>337.257</v>
      </c>
      <c r="H910" s="1" t="n">
        <f aca="false">G910/1000</f>
        <v>0.337257</v>
      </c>
    </row>
    <row r="911" customFormat="false" ht="12.75" hidden="false" customHeight="false" outlineLevel="0" collapsed="false">
      <c r="A911" s="0" t="n">
        <v>1981</v>
      </c>
      <c r="B911" s="0" t="n">
        <v>136</v>
      </c>
      <c r="C911" s="0" t="n">
        <v>13</v>
      </c>
      <c r="D911" s="0" t="n">
        <v>30000</v>
      </c>
      <c r="E911" s="0" t="n">
        <v>0</v>
      </c>
      <c r="F911" s="0" t="n">
        <v>1.5</v>
      </c>
      <c r="G911" s="2" t="n">
        <v>217.556</v>
      </c>
      <c r="H911" s="1" t="n">
        <f aca="false">G911/1000</f>
        <v>0.217556</v>
      </c>
    </row>
    <row r="912" customFormat="false" ht="12.75" hidden="false" customHeight="false" outlineLevel="0" collapsed="false">
      <c r="A912" s="0" t="n">
        <v>1981</v>
      </c>
      <c r="B912" s="0" t="n">
        <v>136</v>
      </c>
      <c r="C912" s="0" t="n">
        <v>13</v>
      </c>
      <c r="D912" s="0" t="n">
        <v>40000</v>
      </c>
      <c r="E912" s="0" t="n">
        <v>0</v>
      </c>
      <c r="F912" s="0" t="n">
        <v>1.5</v>
      </c>
      <c r="G912" s="2" t="n">
        <v>182.082</v>
      </c>
      <c r="H912" s="1" t="n">
        <f aca="false">G912/1000</f>
        <v>0.182082</v>
      </c>
    </row>
    <row r="913" customFormat="false" ht="12.75" hidden="false" customHeight="false" outlineLevel="0" collapsed="false">
      <c r="A913" s="0" t="n">
        <v>1981</v>
      </c>
      <c r="B913" s="0" t="n">
        <v>136</v>
      </c>
      <c r="C913" s="0" t="n">
        <v>13</v>
      </c>
      <c r="D913" s="0" t="n">
        <v>50000</v>
      </c>
      <c r="E913" s="0" t="n">
        <v>0</v>
      </c>
      <c r="F913" s="0" t="n">
        <v>1.5</v>
      </c>
      <c r="G913" s="2" t="n">
        <v>154.39</v>
      </c>
      <c r="H913" s="1" t="n">
        <f aca="false">G913/1000</f>
        <v>0.15439</v>
      </c>
    </row>
    <row r="914" customFormat="false" ht="12.75" hidden="false" customHeight="false" outlineLevel="0" collapsed="false">
      <c r="A914" s="0" t="n">
        <v>1981</v>
      </c>
      <c r="B914" s="0" t="n">
        <v>137</v>
      </c>
      <c r="C914" s="0" t="n">
        <v>10</v>
      </c>
      <c r="D914" s="0" t="n">
        <v>500</v>
      </c>
      <c r="E914" s="0" t="n">
        <v>0</v>
      </c>
      <c r="F914" s="0" t="n">
        <v>1.5</v>
      </c>
      <c r="G914" s="2" t="n">
        <v>2.03271E-005</v>
      </c>
      <c r="H914" s="1" t="n">
        <f aca="false">G914/1000</f>
        <v>2.03271E-008</v>
      </c>
    </row>
    <row r="915" customFormat="false" ht="12.75" hidden="false" customHeight="false" outlineLevel="0" collapsed="false">
      <c r="A915" s="0" t="n">
        <v>1981</v>
      </c>
      <c r="B915" s="0" t="n">
        <v>137</v>
      </c>
      <c r="C915" s="0" t="n">
        <v>10</v>
      </c>
      <c r="D915" s="0" t="n">
        <v>1000</v>
      </c>
      <c r="E915" s="0" t="n">
        <v>0</v>
      </c>
      <c r="F915" s="0" t="n">
        <v>1.5</v>
      </c>
      <c r="G915" s="2" t="n">
        <v>0.00609398</v>
      </c>
      <c r="H915" s="1" t="n">
        <f aca="false">G915/1000</f>
        <v>6.09398E-006</v>
      </c>
    </row>
    <row r="916" customFormat="false" ht="12.75" hidden="false" customHeight="false" outlineLevel="0" collapsed="false">
      <c r="A916" s="0" t="n">
        <v>1981</v>
      </c>
      <c r="B916" s="0" t="n">
        <v>137</v>
      </c>
      <c r="C916" s="0" t="n">
        <v>10</v>
      </c>
      <c r="D916" s="0" t="n">
        <v>2000</v>
      </c>
      <c r="E916" s="0" t="n">
        <v>0</v>
      </c>
      <c r="F916" s="0" t="n">
        <v>1.5</v>
      </c>
      <c r="G916" s="2" t="n">
        <v>0.114816</v>
      </c>
      <c r="H916" s="1" t="n">
        <f aca="false">G916/1000</f>
        <v>0.000114816</v>
      </c>
    </row>
    <row r="917" customFormat="false" ht="12.75" hidden="false" customHeight="false" outlineLevel="0" collapsed="false">
      <c r="A917" s="0" t="n">
        <v>1981</v>
      </c>
      <c r="B917" s="0" t="n">
        <v>137</v>
      </c>
      <c r="C917" s="0" t="n">
        <v>10</v>
      </c>
      <c r="D917" s="0" t="n">
        <v>3000</v>
      </c>
      <c r="E917" s="0" t="n">
        <v>0</v>
      </c>
      <c r="F917" s="0" t="n">
        <v>1.5</v>
      </c>
      <c r="G917" s="2" t="n">
        <v>9.43639</v>
      </c>
      <c r="H917" s="1" t="n">
        <f aca="false">G917/1000</f>
        <v>0.00943639</v>
      </c>
    </row>
    <row r="918" customFormat="false" ht="12.75" hidden="false" customHeight="false" outlineLevel="0" collapsed="false">
      <c r="A918" s="0" t="n">
        <v>1981</v>
      </c>
      <c r="B918" s="0" t="n">
        <v>137</v>
      </c>
      <c r="C918" s="0" t="n">
        <v>10</v>
      </c>
      <c r="D918" s="0" t="n">
        <v>5000</v>
      </c>
      <c r="E918" s="0" t="n">
        <v>0</v>
      </c>
      <c r="F918" s="0" t="n">
        <v>1.5</v>
      </c>
      <c r="G918" s="2" t="n">
        <v>183.711</v>
      </c>
      <c r="H918" s="1" t="n">
        <f aca="false">G918/1000</f>
        <v>0.183711</v>
      </c>
    </row>
    <row r="919" customFormat="false" ht="12.75" hidden="false" customHeight="false" outlineLevel="0" collapsed="false">
      <c r="A919" s="0" t="n">
        <v>1981</v>
      </c>
      <c r="B919" s="0" t="n">
        <v>137</v>
      </c>
      <c r="C919" s="0" t="n">
        <v>10</v>
      </c>
      <c r="D919" s="0" t="n">
        <v>7000</v>
      </c>
      <c r="E919" s="0" t="n">
        <v>0</v>
      </c>
      <c r="F919" s="0" t="n">
        <v>1.5</v>
      </c>
      <c r="G919" s="2" t="n">
        <v>503.001</v>
      </c>
      <c r="H919" s="1" t="n">
        <f aca="false">G919/1000</f>
        <v>0.503001</v>
      </c>
    </row>
    <row r="920" customFormat="false" ht="12.75" hidden="false" customHeight="false" outlineLevel="0" collapsed="false">
      <c r="A920" s="0" t="n">
        <v>1981</v>
      </c>
      <c r="B920" s="0" t="n">
        <v>137</v>
      </c>
      <c r="C920" s="0" t="n">
        <v>10</v>
      </c>
      <c r="D920" s="0" t="n">
        <v>10000</v>
      </c>
      <c r="E920" s="0" t="n">
        <v>0</v>
      </c>
      <c r="F920" s="0" t="n">
        <v>1.5</v>
      </c>
      <c r="G920" s="2" t="n">
        <v>848.017</v>
      </c>
      <c r="H920" s="1" t="n">
        <f aca="false">G920/1000</f>
        <v>0.848017</v>
      </c>
    </row>
    <row r="921" customFormat="false" ht="12.75" hidden="false" customHeight="false" outlineLevel="0" collapsed="false">
      <c r="A921" s="0" t="n">
        <v>1981</v>
      </c>
      <c r="B921" s="0" t="n">
        <v>137</v>
      </c>
      <c r="C921" s="0" t="n">
        <v>10</v>
      </c>
      <c r="D921" s="0" t="n">
        <v>15000</v>
      </c>
      <c r="E921" s="0" t="n">
        <v>0</v>
      </c>
      <c r="F921" s="0" t="n">
        <v>1.5</v>
      </c>
      <c r="G921" s="2" t="n">
        <v>1001.69</v>
      </c>
      <c r="H921" s="1" t="n">
        <f aca="false">G921/1000</f>
        <v>1.00169</v>
      </c>
    </row>
    <row r="922" customFormat="false" ht="12.75" hidden="false" customHeight="false" outlineLevel="0" collapsed="false">
      <c r="A922" s="0" t="n">
        <v>1981</v>
      </c>
      <c r="B922" s="0" t="n">
        <v>137</v>
      </c>
      <c r="C922" s="0" t="n">
        <v>10</v>
      </c>
      <c r="D922" s="0" t="n">
        <v>20000</v>
      </c>
      <c r="E922" s="0" t="n">
        <v>0</v>
      </c>
      <c r="F922" s="0" t="n">
        <v>1.5</v>
      </c>
      <c r="G922" s="2" t="n">
        <v>907.754</v>
      </c>
      <c r="H922" s="1" t="n">
        <f aca="false">G922/1000</f>
        <v>0.907754</v>
      </c>
    </row>
    <row r="923" customFormat="false" ht="12.75" hidden="false" customHeight="false" outlineLevel="0" collapsed="false">
      <c r="A923" s="0" t="n">
        <v>1981</v>
      </c>
      <c r="B923" s="0" t="n">
        <v>137</v>
      </c>
      <c r="C923" s="0" t="n">
        <v>10</v>
      </c>
      <c r="D923" s="0" t="n">
        <v>30000</v>
      </c>
      <c r="E923" s="0" t="n">
        <v>0</v>
      </c>
      <c r="F923" s="0" t="n">
        <v>1.5</v>
      </c>
      <c r="G923" s="2" t="n">
        <v>621.186</v>
      </c>
      <c r="H923" s="1" t="n">
        <f aca="false">G923/1000</f>
        <v>0.621186</v>
      </c>
    </row>
    <row r="924" customFormat="false" ht="12.75" hidden="false" customHeight="false" outlineLevel="0" collapsed="false">
      <c r="A924" s="0" t="n">
        <v>1981</v>
      </c>
      <c r="B924" s="0" t="n">
        <v>137</v>
      </c>
      <c r="C924" s="0" t="n">
        <v>10</v>
      </c>
      <c r="D924" s="0" t="n">
        <v>40000</v>
      </c>
      <c r="E924" s="0" t="n">
        <v>0</v>
      </c>
      <c r="F924" s="0" t="n">
        <v>1.5</v>
      </c>
      <c r="G924" s="2" t="n">
        <v>424.152</v>
      </c>
      <c r="H924" s="1" t="n">
        <f aca="false">G924/1000</f>
        <v>0.424152</v>
      </c>
    </row>
    <row r="925" customFormat="false" ht="12.75" hidden="false" customHeight="false" outlineLevel="0" collapsed="false">
      <c r="A925" s="0" t="n">
        <v>1981</v>
      </c>
      <c r="B925" s="0" t="n">
        <v>137</v>
      </c>
      <c r="C925" s="0" t="n">
        <v>10</v>
      </c>
      <c r="D925" s="0" t="n">
        <v>50000</v>
      </c>
      <c r="E925" s="0" t="n">
        <v>0</v>
      </c>
      <c r="F925" s="0" t="n">
        <v>1.5</v>
      </c>
      <c r="G925" s="2" t="n">
        <v>360.902</v>
      </c>
      <c r="H925" s="1" t="n">
        <f aca="false">G925/1000</f>
        <v>0.360902</v>
      </c>
    </row>
    <row r="926" customFormat="false" ht="12.75" hidden="false" customHeight="false" outlineLevel="0" collapsed="false">
      <c r="A926" s="0" t="n">
        <v>1981</v>
      </c>
      <c r="B926" s="0" t="n">
        <v>137</v>
      </c>
      <c r="C926" s="0" t="n">
        <v>11</v>
      </c>
      <c r="D926" s="0" t="n">
        <v>500</v>
      </c>
      <c r="E926" s="0" t="n">
        <v>0</v>
      </c>
      <c r="F926" s="0" t="n">
        <v>1.5</v>
      </c>
      <c r="G926" s="2" t="n">
        <v>0.00132771</v>
      </c>
      <c r="H926" s="1" t="n">
        <f aca="false">G926/1000</f>
        <v>1.32771E-006</v>
      </c>
    </row>
    <row r="927" customFormat="false" ht="12.75" hidden="false" customHeight="false" outlineLevel="0" collapsed="false">
      <c r="A927" s="0" t="n">
        <v>1981</v>
      </c>
      <c r="B927" s="0" t="n">
        <v>137</v>
      </c>
      <c r="C927" s="0" t="n">
        <v>11</v>
      </c>
      <c r="D927" s="0" t="n">
        <v>1000</v>
      </c>
      <c r="E927" s="0" t="n">
        <v>0</v>
      </c>
      <c r="F927" s="0" t="n">
        <v>1.5</v>
      </c>
      <c r="G927" s="2" t="n">
        <v>0.0870328</v>
      </c>
      <c r="H927" s="1" t="n">
        <f aca="false">G927/1000</f>
        <v>8.70328E-005</v>
      </c>
    </row>
    <row r="928" customFormat="false" ht="12.75" hidden="false" customHeight="false" outlineLevel="0" collapsed="false">
      <c r="A928" s="0" t="n">
        <v>1981</v>
      </c>
      <c r="B928" s="0" t="n">
        <v>137</v>
      </c>
      <c r="C928" s="0" t="n">
        <v>11</v>
      </c>
      <c r="D928" s="0" t="n">
        <v>2000</v>
      </c>
      <c r="E928" s="0" t="n">
        <v>0</v>
      </c>
      <c r="F928" s="0" t="n">
        <v>1.5</v>
      </c>
      <c r="G928" s="2" t="n">
        <v>1.04383</v>
      </c>
      <c r="H928" s="1" t="n">
        <f aca="false">G928/1000</f>
        <v>0.00104383</v>
      </c>
    </row>
    <row r="929" customFormat="false" ht="12.75" hidden="false" customHeight="false" outlineLevel="0" collapsed="false">
      <c r="A929" s="0" t="n">
        <v>1981</v>
      </c>
      <c r="B929" s="0" t="n">
        <v>137</v>
      </c>
      <c r="C929" s="0" t="n">
        <v>11</v>
      </c>
      <c r="D929" s="0" t="n">
        <v>3000</v>
      </c>
      <c r="E929" s="0" t="n">
        <v>0</v>
      </c>
      <c r="F929" s="0" t="n">
        <v>1.5</v>
      </c>
      <c r="G929" s="2" t="n">
        <v>35.5835</v>
      </c>
      <c r="H929" s="1" t="n">
        <f aca="false">G929/1000</f>
        <v>0.0355835</v>
      </c>
    </row>
    <row r="930" customFormat="false" ht="12.75" hidden="false" customHeight="false" outlineLevel="0" collapsed="false">
      <c r="A930" s="0" t="n">
        <v>1981</v>
      </c>
      <c r="B930" s="0" t="n">
        <v>137</v>
      </c>
      <c r="C930" s="0" t="n">
        <v>11</v>
      </c>
      <c r="D930" s="0" t="n">
        <v>5000</v>
      </c>
      <c r="E930" s="0" t="n">
        <v>0</v>
      </c>
      <c r="F930" s="0" t="n">
        <v>1.5</v>
      </c>
      <c r="G930" s="2" t="n">
        <v>308.609</v>
      </c>
      <c r="H930" s="1" t="n">
        <f aca="false">G930/1000</f>
        <v>0.308609</v>
      </c>
    </row>
    <row r="931" customFormat="false" ht="12.75" hidden="false" customHeight="false" outlineLevel="0" collapsed="false">
      <c r="A931" s="0" t="n">
        <v>1981</v>
      </c>
      <c r="B931" s="0" t="n">
        <v>137</v>
      </c>
      <c r="C931" s="0" t="n">
        <v>11</v>
      </c>
      <c r="D931" s="0" t="n">
        <v>7000</v>
      </c>
      <c r="E931" s="0" t="n">
        <v>0</v>
      </c>
      <c r="F931" s="0" t="n">
        <v>1.5</v>
      </c>
      <c r="G931" s="2" t="n">
        <v>615.385</v>
      </c>
      <c r="H931" s="1" t="n">
        <f aca="false">G931/1000</f>
        <v>0.615385</v>
      </c>
    </row>
    <row r="932" customFormat="false" ht="12.75" hidden="false" customHeight="false" outlineLevel="0" collapsed="false">
      <c r="A932" s="0" t="n">
        <v>1981</v>
      </c>
      <c r="B932" s="0" t="n">
        <v>137</v>
      </c>
      <c r="C932" s="0" t="n">
        <v>11</v>
      </c>
      <c r="D932" s="0" t="n">
        <v>10000</v>
      </c>
      <c r="E932" s="0" t="n">
        <v>0</v>
      </c>
      <c r="F932" s="0" t="n">
        <v>1.5</v>
      </c>
      <c r="G932" s="2" t="n">
        <v>909.989</v>
      </c>
      <c r="H932" s="1" t="n">
        <f aca="false">G932/1000</f>
        <v>0.909989</v>
      </c>
    </row>
    <row r="933" customFormat="false" ht="12.75" hidden="false" customHeight="false" outlineLevel="0" collapsed="false">
      <c r="A933" s="0" t="n">
        <v>1981</v>
      </c>
      <c r="B933" s="0" t="n">
        <v>137</v>
      </c>
      <c r="C933" s="0" t="n">
        <v>11</v>
      </c>
      <c r="D933" s="0" t="n">
        <v>15000</v>
      </c>
      <c r="E933" s="0" t="n">
        <v>0</v>
      </c>
      <c r="F933" s="0" t="n">
        <v>1.5</v>
      </c>
      <c r="G933" s="2" t="n">
        <v>1031.89</v>
      </c>
      <c r="H933" s="1" t="n">
        <f aca="false">G933/1000</f>
        <v>1.03189</v>
      </c>
    </row>
    <row r="934" customFormat="false" ht="12.75" hidden="false" customHeight="false" outlineLevel="0" collapsed="false">
      <c r="A934" s="0" t="n">
        <v>1981</v>
      </c>
      <c r="B934" s="0" t="n">
        <v>137</v>
      </c>
      <c r="C934" s="0" t="n">
        <v>11</v>
      </c>
      <c r="D934" s="0" t="n">
        <v>20000</v>
      </c>
      <c r="E934" s="0" t="n">
        <v>0</v>
      </c>
      <c r="F934" s="0" t="n">
        <v>1.5</v>
      </c>
      <c r="G934" s="2" t="n">
        <v>919.997</v>
      </c>
      <c r="H934" s="1" t="n">
        <f aca="false">G934/1000</f>
        <v>0.919997</v>
      </c>
    </row>
    <row r="935" customFormat="false" ht="12.75" hidden="false" customHeight="false" outlineLevel="0" collapsed="false">
      <c r="A935" s="0" t="n">
        <v>1981</v>
      </c>
      <c r="B935" s="0" t="n">
        <v>137</v>
      </c>
      <c r="C935" s="0" t="n">
        <v>11</v>
      </c>
      <c r="D935" s="0" t="n">
        <v>30000</v>
      </c>
      <c r="E935" s="0" t="n">
        <v>0</v>
      </c>
      <c r="F935" s="0" t="n">
        <v>1.5</v>
      </c>
      <c r="G935" s="2" t="n">
        <v>621.262</v>
      </c>
      <c r="H935" s="1" t="n">
        <f aca="false">G935/1000</f>
        <v>0.621262</v>
      </c>
    </row>
    <row r="936" customFormat="false" ht="12.75" hidden="false" customHeight="false" outlineLevel="0" collapsed="false">
      <c r="A936" s="0" t="n">
        <v>1981</v>
      </c>
      <c r="B936" s="0" t="n">
        <v>137</v>
      </c>
      <c r="C936" s="0" t="n">
        <v>11</v>
      </c>
      <c r="D936" s="0" t="n">
        <v>40000</v>
      </c>
      <c r="E936" s="0" t="n">
        <v>0</v>
      </c>
      <c r="F936" s="0" t="n">
        <v>1.5</v>
      </c>
      <c r="G936" s="2" t="n">
        <v>424.53</v>
      </c>
      <c r="H936" s="1" t="n">
        <f aca="false">G936/1000</f>
        <v>0.42453</v>
      </c>
    </row>
    <row r="937" customFormat="false" ht="12.75" hidden="false" customHeight="false" outlineLevel="0" collapsed="false">
      <c r="A937" s="0" t="n">
        <v>1981</v>
      </c>
      <c r="B937" s="0" t="n">
        <v>137</v>
      </c>
      <c r="C937" s="0" t="n">
        <v>11</v>
      </c>
      <c r="D937" s="0" t="n">
        <v>50000</v>
      </c>
      <c r="E937" s="0" t="n">
        <v>0</v>
      </c>
      <c r="F937" s="0" t="n">
        <v>1.5</v>
      </c>
      <c r="G937" s="2" t="n">
        <v>387.651</v>
      </c>
      <c r="H937" s="1" t="n">
        <f aca="false">G937/1000</f>
        <v>0.387651</v>
      </c>
    </row>
    <row r="938" customFormat="false" ht="12.75" hidden="false" customHeight="false" outlineLevel="0" collapsed="false">
      <c r="A938" s="0" t="n">
        <v>1981</v>
      </c>
      <c r="B938" s="0" t="n">
        <v>137</v>
      </c>
      <c r="C938" s="0" t="n">
        <v>12</v>
      </c>
      <c r="D938" s="0" t="n">
        <v>500</v>
      </c>
      <c r="E938" s="0" t="n">
        <v>0</v>
      </c>
      <c r="F938" s="0" t="n">
        <v>1.5</v>
      </c>
      <c r="G938" s="2" t="n">
        <v>0.00520792</v>
      </c>
      <c r="H938" s="1" t="n">
        <f aca="false">G938/1000</f>
        <v>5.20792E-006</v>
      </c>
    </row>
    <row r="939" customFormat="false" ht="12.75" hidden="false" customHeight="false" outlineLevel="0" collapsed="false">
      <c r="A939" s="0" t="n">
        <v>1981</v>
      </c>
      <c r="B939" s="0" t="n">
        <v>137</v>
      </c>
      <c r="C939" s="0" t="n">
        <v>12</v>
      </c>
      <c r="D939" s="0" t="n">
        <v>1000</v>
      </c>
      <c r="E939" s="0" t="n">
        <v>0</v>
      </c>
      <c r="F939" s="0" t="n">
        <v>1.5</v>
      </c>
      <c r="G939" s="2" t="n">
        <v>0.537991</v>
      </c>
      <c r="H939" s="1" t="n">
        <f aca="false">G939/1000</f>
        <v>0.000537991</v>
      </c>
    </row>
    <row r="940" customFormat="false" ht="12.75" hidden="false" customHeight="false" outlineLevel="0" collapsed="false">
      <c r="A940" s="0" t="n">
        <v>1981</v>
      </c>
      <c r="B940" s="0" t="n">
        <v>137</v>
      </c>
      <c r="C940" s="0" t="n">
        <v>12</v>
      </c>
      <c r="D940" s="0" t="n">
        <v>2000</v>
      </c>
      <c r="E940" s="0" t="n">
        <v>0</v>
      </c>
      <c r="F940" s="0" t="n">
        <v>1.5</v>
      </c>
      <c r="G940" s="2" t="n">
        <v>2.08799</v>
      </c>
      <c r="H940" s="1" t="n">
        <f aca="false">G940/1000</f>
        <v>0.00208799</v>
      </c>
    </row>
    <row r="941" customFormat="false" ht="12.75" hidden="false" customHeight="false" outlineLevel="0" collapsed="false">
      <c r="A941" s="0" t="n">
        <v>1981</v>
      </c>
      <c r="B941" s="0" t="n">
        <v>137</v>
      </c>
      <c r="C941" s="0" t="n">
        <v>12</v>
      </c>
      <c r="D941" s="0" t="n">
        <v>3000</v>
      </c>
      <c r="E941" s="0" t="n">
        <v>0</v>
      </c>
      <c r="F941" s="0" t="n">
        <v>1.5</v>
      </c>
      <c r="G941" s="2" t="n">
        <v>52.7131</v>
      </c>
      <c r="H941" s="1" t="n">
        <f aca="false">G941/1000</f>
        <v>0.0527131</v>
      </c>
    </row>
    <row r="942" customFormat="false" ht="12.75" hidden="false" customHeight="false" outlineLevel="0" collapsed="false">
      <c r="A942" s="0" t="n">
        <v>1981</v>
      </c>
      <c r="B942" s="0" t="n">
        <v>137</v>
      </c>
      <c r="C942" s="0" t="n">
        <v>12</v>
      </c>
      <c r="D942" s="0" t="n">
        <v>5000</v>
      </c>
      <c r="E942" s="0" t="n">
        <v>0</v>
      </c>
      <c r="F942" s="0" t="n">
        <v>1.5</v>
      </c>
      <c r="G942" s="2" t="n">
        <v>388.372</v>
      </c>
      <c r="H942" s="1" t="n">
        <f aca="false">G942/1000</f>
        <v>0.388372</v>
      </c>
    </row>
    <row r="943" customFormat="false" ht="12.75" hidden="false" customHeight="false" outlineLevel="0" collapsed="false">
      <c r="A943" s="0" t="n">
        <v>1981</v>
      </c>
      <c r="B943" s="0" t="n">
        <v>137</v>
      </c>
      <c r="C943" s="0" t="n">
        <v>12</v>
      </c>
      <c r="D943" s="0" t="n">
        <v>7000</v>
      </c>
      <c r="E943" s="0" t="n">
        <v>0</v>
      </c>
      <c r="F943" s="0" t="n">
        <v>1.5</v>
      </c>
      <c r="G943" s="2" t="n">
        <v>726.889</v>
      </c>
      <c r="H943" s="1" t="n">
        <f aca="false">G943/1000</f>
        <v>0.726889</v>
      </c>
    </row>
    <row r="944" customFormat="false" ht="12.75" hidden="false" customHeight="false" outlineLevel="0" collapsed="false">
      <c r="A944" s="0" t="n">
        <v>1981</v>
      </c>
      <c r="B944" s="0" t="n">
        <v>137</v>
      </c>
      <c r="C944" s="0" t="n">
        <v>12</v>
      </c>
      <c r="D944" s="0" t="n">
        <v>10000</v>
      </c>
      <c r="E944" s="0" t="n">
        <v>0</v>
      </c>
      <c r="F944" s="0" t="n">
        <v>1.5</v>
      </c>
      <c r="G944" s="2" t="n">
        <v>1004.16</v>
      </c>
      <c r="H944" s="1" t="n">
        <f aca="false">G944/1000</f>
        <v>1.00416</v>
      </c>
    </row>
    <row r="945" customFormat="false" ht="12.75" hidden="false" customHeight="false" outlineLevel="0" collapsed="false">
      <c r="A945" s="0" t="n">
        <v>1981</v>
      </c>
      <c r="B945" s="0" t="n">
        <v>137</v>
      </c>
      <c r="C945" s="0" t="n">
        <v>12</v>
      </c>
      <c r="D945" s="0" t="n">
        <v>15000</v>
      </c>
      <c r="E945" s="0" t="n">
        <v>0</v>
      </c>
      <c r="F945" s="0" t="n">
        <v>1.5</v>
      </c>
      <c r="G945" s="2" t="n">
        <v>1036.24</v>
      </c>
      <c r="H945" s="1" t="n">
        <f aca="false">G945/1000</f>
        <v>1.03624</v>
      </c>
    </row>
    <row r="946" customFormat="false" ht="12.75" hidden="false" customHeight="false" outlineLevel="0" collapsed="false">
      <c r="A946" s="0" t="n">
        <v>1981</v>
      </c>
      <c r="B946" s="0" t="n">
        <v>137</v>
      </c>
      <c r="C946" s="0" t="n">
        <v>12</v>
      </c>
      <c r="D946" s="0" t="n">
        <v>20000</v>
      </c>
      <c r="E946" s="0" t="n">
        <v>0</v>
      </c>
      <c r="F946" s="0" t="n">
        <v>1.5</v>
      </c>
      <c r="G946" s="2" t="n">
        <v>878.07</v>
      </c>
      <c r="H946" s="1" t="n">
        <f aca="false">G946/1000</f>
        <v>0.87807</v>
      </c>
    </row>
    <row r="947" customFormat="false" ht="12.75" hidden="false" customHeight="false" outlineLevel="0" collapsed="false">
      <c r="A947" s="0" t="n">
        <v>1981</v>
      </c>
      <c r="B947" s="0" t="n">
        <v>137</v>
      </c>
      <c r="C947" s="0" t="n">
        <v>12</v>
      </c>
      <c r="D947" s="0" t="n">
        <v>30000</v>
      </c>
      <c r="E947" s="0" t="n">
        <v>0</v>
      </c>
      <c r="F947" s="0" t="n">
        <v>1.5</v>
      </c>
      <c r="G947" s="2" t="n">
        <v>572.555</v>
      </c>
      <c r="H947" s="1" t="n">
        <f aca="false">G947/1000</f>
        <v>0.572555</v>
      </c>
    </row>
    <row r="948" customFormat="false" ht="12.75" hidden="false" customHeight="false" outlineLevel="0" collapsed="false">
      <c r="A948" s="0" t="n">
        <v>1981</v>
      </c>
      <c r="B948" s="0" t="n">
        <v>137</v>
      </c>
      <c r="C948" s="0" t="n">
        <v>12</v>
      </c>
      <c r="D948" s="0" t="n">
        <v>40000</v>
      </c>
      <c r="E948" s="0" t="n">
        <v>0</v>
      </c>
      <c r="F948" s="0" t="n">
        <v>1.5</v>
      </c>
      <c r="G948" s="2" t="n">
        <v>410.649</v>
      </c>
      <c r="H948" s="1" t="n">
        <f aca="false">G948/1000</f>
        <v>0.410649</v>
      </c>
    </row>
    <row r="949" customFormat="false" ht="12.75" hidden="false" customHeight="false" outlineLevel="0" collapsed="false">
      <c r="A949" s="0" t="n">
        <v>1981</v>
      </c>
      <c r="B949" s="0" t="n">
        <v>137</v>
      </c>
      <c r="C949" s="0" t="n">
        <v>12</v>
      </c>
      <c r="D949" s="0" t="n">
        <v>50000</v>
      </c>
      <c r="E949" s="0" t="n">
        <v>0</v>
      </c>
      <c r="F949" s="0" t="n">
        <v>1.5</v>
      </c>
      <c r="G949" s="2" t="n">
        <v>369.94</v>
      </c>
      <c r="H949" s="1" t="n">
        <f aca="false">G949/1000</f>
        <v>0.36994</v>
      </c>
    </row>
    <row r="950" customFormat="false" ht="12.75" hidden="false" customHeight="false" outlineLevel="0" collapsed="false">
      <c r="A950" s="0" t="n">
        <v>1981</v>
      </c>
      <c r="B950" s="0" t="n">
        <v>142</v>
      </c>
      <c r="C950" s="0" t="n">
        <v>10</v>
      </c>
      <c r="D950" s="0" t="n">
        <v>500</v>
      </c>
      <c r="E950" s="0" t="n">
        <v>0</v>
      </c>
      <c r="F950" s="0" t="n">
        <v>1.5</v>
      </c>
      <c r="G950" s="2" t="n">
        <v>1.59369</v>
      </c>
      <c r="H950" s="1" t="n">
        <f aca="false">G950/1000</f>
        <v>0.00159369</v>
      </c>
    </row>
    <row r="951" customFormat="false" ht="12.75" hidden="false" customHeight="false" outlineLevel="0" collapsed="false">
      <c r="A951" s="0" t="n">
        <v>1981</v>
      </c>
      <c r="B951" s="0" t="n">
        <v>142</v>
      </c>
      <c r="C951" s="0" t="n">
        <v>10</v>
      </c>
      <c r="D951" s="0" t="n">
        <v>1000</v>
      </c>
      <c r="E951" s="0" t="n">
        <v>0</v>
      </c>
      <c r="F951" s="0" t="n">
        <v>1.5</v>
      </c>
      <c r="G951" s="2" t="n">
        <v>343.359</v>
      </c>
      <c r="H951" s="1" t="n">
        <f aca="false">G951/1000</f>
        <v>0.343359</v>
      </c>
    </row>
    <row r="952" customFormat="false" ht="12.75" hidden="false" customHeight="false" outlineLevel="0" collapsed="false">
      <c r="A952" s="0" t="n">
        <v>1981</v>
      </c>
      <c r="B952" s="0" t="n">
        <v>142</v>
      </c>
      <c r="C952" s="0" t="n">
        <v>10</v>
      </c>
      <c r="D952" s="0" t="n">
        <v>2000</v>
      </c>
      <c r="E952" s="0" t="n">
        <v>0</v>
      </c>
      <c r="F952" s="0" t="n">
        <v>1.5</v>
      </c>
      <c r="G952" s="2" t="n">
        <v>1705.28</v>
      </c>
      <c r="H952" s="1" t="n">
        <f aca="false">G952/1000</f>
        <v>1.70528</v>
      </c>
    </row>
    <row r="953" customFormat="false" ht="12.75" hidden="false" customHeight="false" outlineLevel="0" collapsed="false">
      <c r="A953" s="0" t="n">
        <v>1981</v>
      </c>
      <c r="B953" s="0" t="n">
        <v>142</v>
      </c>
      <c r="C953" s="0" t="n">
        <v>10</v>
      </c>
      <c r="D953" s="0" t="n">
        <v>3000</v>
      </c>
      <c r="E953" s="0" t="n">
        <v>0</v>
      </c>
      <c r="F953" s="0" t="n">
        <v>1.5</v>
      </c>
      <c r="G953" s="2" t="n">
        <v>1859.05</v>
      </c>
      <c r="H953" s="1" t="n">
        <f aca="false">G953/1000</f>
        <v>1.85905</v>
      </c>
    </row>
    <row r="954" customFormat="false" ht="12.75" hidden="false" customHeight="false" outlineLevel="0" collapsed="false">
      <c r="A954" s="0" t="n">
        <v>1981</v>
      </c>
      <c r="B954" s="0" t="n">
        <v>142</v>
      </c>
      <c r="C954" s="0" t="n">
        <v>10</v>
      </c>
      <c r="D954" s="0" t="n">
        <v>5000</v>
      </c>
      <c r="E954" s="0" t="n">
        <v>0</v>
      </c>
      <c r="F954" s="0" t="n">
        <v>1.5</v>
      </c>
      <c r="G954" s="2" t="n">
        <v>1329.98</v>
      </c>
      <c r="H954" s="1" t="n">
        <f aca="false">G954/1000</f>
        <v>1.32998</v>
      </c>
    </row>
    <row r="955" customFormat="false" ht="12.75" hidden="false" customHeight="false" outlineLevel="0" collapsed="false">
      <c r="A955" s="0" t="n">
        <v>1981</v>
      </c>
      <c r="B955" s="0" t="n">
        <v>142</v>
      </c>
      <c r="C955" s="0" t="n">
        <v>10</v>
      </c>
      <c r="D955" s="0" t="n">
        <v>7000</v>
      </c>
      <c r="E955" s="0" t="n">
        <v>0</v>
      </c>
      <c r="F955" s="0" t="n">
        <v>1.5</v>
      </c>
      <c r="G955" s="2" t="n">
        <v>941.68</v>
      </c>
      <c r="H955" s="1" t="n">
        <f aca="false">G955/1000</f>
        <v>0.94168</v>
      </c>
    </row>
    <row r="956" customFormat="false" ht="12.75" hidden="false" customHeight="false" outlineLevel="0" collapsed="false">
      <c r="A956" s="0" t="n">
        <v>1981</v>
      </c>
      <c r="B956" s="0" t="n">
        <v>142</v>
      </c>
      <c r="C956" s="0" t="n">
        <v>10</v>
      </c>
      <c r="D956" s="0" t="n">
        <v>10000</v>
      </c>
      <c r="E956" s="0" t="n">
        <v>0</v>
      </c>
      <c r="F956" s="0" t="n">
        <v>1.5</v>
      </c>
      <c r="G956" s="2" t="n">
        <v>641.186</v>
      </c>
      <c r="H956" s="1" t="n">
        <f aca="false">G956/1000</f>
        <v>0.641186</v>
      </c>
    </row>
    <row r="957" customFormat="false" ht="12.75" hidden="false" customHeight="false" outlineLevel="0" collapsed="false">
      <c r="A957" s="0" t="n">
        <v>1981</v>
      </c>
      <c r="B957" s="0" t="n">
        <v>142</v>
      </c>
      <c r="C957" s="0" t="n">
        <v>10</v>
      </c>
      <c r="D957" s="0" t="n">
        <v>15000</v>
      </c>
      <c r="E957" s="0" t="n">
        <v>0</v>
      </c>
      <c r="F957" s="0" t="n">
        <v>1.5</v>
      </c>
      <c r="G957" s="2" t="n">
        <v>410.494</v>
      </c>
      <c r="H957" s="1" t="n">
        <f aca="false">G957/1000</f>
        <v>0.410494</v>
      </c>
    </row>
    <row r="958" customFormat="false" ht="12.75" hidden="false" customHeight="false" outlineLevel="0" collapsed="false">
      <c r="A958" s="0" t="n">
        <v>1981</v>
      </c>
      <c r="B958" s="0" t="n">
        <v>142</v>
      </c>
      <c r="C958" s="0" t="n">
        <v>10</v>
      </c>
      <c r="D958" s="0" t="n">
        <v>20000</v>
      </c>
      <c r="E958" s="0" t="n">
        <v>0</v>
      </c>
      <c r="F958" s="0" t="n">
        <v>1.5</v>
      </c>
      <c r="G958" s="2" t="n">
        <v>290.892</v>
      </c>
      <c r="H958" s="1" t="n">
        <f aca="false">G958/1000</f>
        <v>0.290892</v>
      </c>
    </row>
    <row r="959" customFormat="false" ht="12.75" hidden="false" customHeight="false" outlineLevel="0" collapsed="false">
      <c r="A959" s="0" t="n">
        <v>1981</v>
      </c>
      <c r="B959" s="0" t="n">
        <v>142</v>
      </c>
      <c r="C959" s="0" t="n">
        <v>10</v>
      </c>
      <c r="D959" s="0" t="n">
        <v>30000</v>
      </c>
      <c r="E959" s="0" t="n">
        <v>0</v>
      </c>
      <c r="F959" s="0" t="n">
        <v>1.5</v>
      </c>
      <c r="G959" s="2" t="n">
        <v>188.373</v>
      </c>
      <c r="H959" s="1" t="n">
        <f aca="false">G959/1000</f>
        <v>0.188373</v>
      </c>
    </row>
    <row r="960" customFormat="false" ht="12.75" hidden="false" customHeight="false" outlineLevel="0" collapsed="false">
      <c r="A960" s="0" t="n">
        <v>1981</v>
      </c>
      <c r="B960" s="0" t="n">
        <v>142</v>
      </c>
      <c r="C960" s="0" t="n">
        <v>10</v>
      </c>
      <c r="D960" s="0" t="n">
        <v>40000</v>
      </c>
      <c r="E960" s="0" t="n">
        <v>0</v>
      </c>
      <c r="F960" s="0" t="n">
        <v>1.5</v>
      </c>
      <c r="G960" s="2" t="n">
        <v>160.866</v>
      </c>
      <c r="H960" s="1" t="n">
        <f aca="false">G960/1000</f>
        <v>0.160866</v>
      </c>
    </row>
    <row r="961" customFormat="false" ht="12.75" hidden="false" customHeight="false" outlineLevel="0" collapsed="false">
      <c r="A961" s="0" t="n">
        <v>1981</v>
      </c>
      <c r="B961" s="0" t="n">
        <v>142</v>
      </c>
      <c r="C961" s="0" t="n">
        <v>10</v>
      </c>
      <c r="D961" s="0" t="n">
        <v>50000</v>
      </c>
      <c r="E961" s="0" t="n">
        <v>0</v>
      </c>
      <c r="F961" s="0" t="n">
        <v>1.5</v>
      </c>
      <c r="G961" s="2" t="n">
        <v>133.371</v>
      </c>
      <c r="H961" s="1" t="n">
        <f aca="false">G961/1000</f>
        <v>0.133371</v>
      </c>
    </row>
    <row r="962" customFormat="false" ht="12.75" hidden="false" customHeight="false" outlineLevel="0" collapsed="false">
      <c r="A962" s="0" t="n">
        <v>1981</v>
      </c>
      <c r="B962" s="0" t="n">
        <v>142</v>
      </c>
      <c r="C962" s="0" t="n">
        <v>11</v>
      </c>
      <c r="D962" s="0" t="n">
        <v>500</v>
      </c>
      <c r="E962" s="0" t="n">
        <v>0</v>
      </c>
      <c r="F962" s="0" t="n">
        <v>1.5</v>
      </c>
      <c r="G962" s="2" t="n">
        <v>2.76814</v>
      </c>
      <c r="H962" s="1" t="n">
        <f aca="false">G962/1000</f>
        <v>0.00276814</v>
      </c>
    </row>
    <row r="963" customFormat="false" ht="12.75" hidden="false" customHeight="false" outlineLevel="0" collapsed="false">
      <c r="A963" s="0" t="n">
        <v>1981</v>
      </c>
      <c r="B963" s="0" t="n">
        <v>142</v>
      </c>
      <c r="C963" s="0" t="n">
        <v>11</v>
      </c>
      <c r="D963" s="0" t="n">
        <v>1000</v>
      </c>
      <c r="E963" s="0" t="n">
        <v>0</v>
      </c>
      <c r="F963" s="0" t="n">
        <v>1.5</v>
      </c>
      <c r="G963" s="2" t="n">
        <v>365.642</v>
      </c>
      <c r="H963" s="1" t="n">
        <f aca="false">G963/1000</f>
        <v>0.365642</v>
      </c>
    </row>
    <row r="964" customFormat="false" ht="12.75" hidden="false" customHeight="false" outlineLevel="0" collapsed="false">
      <c r="A964" s="0" t="n">
        <v>1981</v>
      </c>
      <c r="B964" s="0" t="n">
        <v>142</v>
      </c>
      <c r="C964" s="0" t="n">
        <v>11</v>
      </c>
      <c r="D964" s="0" t="n">
        <v>2000</v>
      </c>
      <c r="E964" s="0" t="n">
        <v>0</v>
      </c>
      <c r="F964" s="0" t="n">
        <v>1.5</v>
      </c>
      <c r="G964" s="2" t="n">
        <v>1683.69</v>
      </c>
      <c r="H964" s="1" t="n">
        <f aca="false">G964/1000</f>
        <v>1.68369</v>
      </c>
    </row>
    <row r="965" customFormat="false" ht="12.75" hidden="false" customHeight="false" outlineLevel="0" collapsed="false">
      <c r="A965" s="0" t="n">
        <v>1981</v>
      </c>
      <c r="B965" s="0" t="n">
        <v>142</v>
      </c>
      <c r="C965" s="0" t="n">
        <v>11</v>
      </c>
      <c r="D965" s="0" t="n">
        <v>3000</v>
      </c>
      <c r="E965" s="0" t="n">
        <v>0</v>
      </c>
      <c r="F965" s="0" t="n">
        <v>1.5</v>
      </c>
      <c r="G965" s="2" t="n">
        <v>1782.08</v>
      </c>
      <c r="H965" s="1" t="n">
        <f aca="false">G965/1000</f>
        <v>1.78208</v>
      </c>
    </row>
    <row r="966" customFormat="false" ht="12.75" hidden="false" customHeight="false" outlineLevel="0" collapsed="false">
      <c r="A966" s="0" t="n">
        <v>1981</v>
      </c>
      <c r="B966" s="0" t="n">
        <v>142</v>
      </c>
      <c r="C966" s="0" t="n">
        <v>11</v>
      </c>
      <c r="D966" s="0" t="n">
        <v>5000</v>
      </c>
      <c r="E966" s="0" t="n">
        <v>0</v>
      </c>
      <c r="F966" s="0" t="n">
        <v>1.5</v>
      </c>
      <c r="G966" s="2" t="n">
        <v>1253.55</v>
      </c>
      <c r="H966" s="1" t="n">
        <f aca="false">G966/1000</f>
        <v>1.25355</v>
      </c>
    </row>
    <row r="967" customFormat="false" ht="12.75" hidden="false" customHeight="false" outlineLevel="0" collapsed="false">
      <c r="A967" s="0" t="n">
        <v>1981</v>
      </c>
      <c r="B967" s="0" t="n">
        <v>142</v>
      </c>
      <c r="C967" s="0" t="n">
        <v>11</v>
      </c>
      <c r="D967" s="0" t="n">
        <v>7000</v>
      </c>
      <c r="E967" s="0" t="n">
        <v>0</v>
      </c>
      <c r="F967" s="0" t="n">
        <v>1.5</v>
      </c>
      <c r="G967" s="2" t="n">
        <v>880.508</v>
      </c>
      <c r="H967" s="1" t="n">
        <f aca="false">G967/1000</f>
        <v>0.880508</v>
      </c>
    </row>
    <row r="968" customFormat="false" ht="12.75" hidden="false" customHeight="false" outlineLevel="0" collapsed="false">
      <c r="A968" s="0" t="n">
        <v>1981</v>
      </c>
      <c r="B968" s="0" t="n">
        <v>142</v>
      </c>
      <c r="C968" s="0" t="n">
        <v>11</v>
      </c>
      <c r="D968" s="0" t="n">
        <v>10000</v>
      </c>
      <c r="E968" s="0" t="n">
        <v>0</v>
      </c>
      <c r="F968" s="0" t="n">
        <v>1.5</v>
      </c>
      <c r="G968" s="2" t="n">
        <v>592.254</v>
      </c>
      <c r="H968" s="1" t="n">
        <f aca="false">G968/1000</f>
        <v>0.592254</v>
      </c>
    </row>
    <row r="969" customFormat="false" ht="12.75" hidden="false" customHeight="false" outlineLevel="0" collapsed="false">
      <c r="A969" s="0" t="n">
        <v>1981</v>
      </c>
      <c r="B969" s="0" t="n">
        <v>142</v>
      </c>
      <c r="C969" s="0" t="n">
        <v>11</v>
      </c>
      <c r="D969" s="0" t="n">
        <v>15000</v>
      </c>
      <c r="E969" s="0" t="n">
        <v>0</v>
      </c>
      <c r="F969" s="0" t="n">
        <v>1.5</v>
      </c>
      <c r="G969" s="2" t="n">
        <v>378.569</v>
      </c>
      <c r="H969" s="1" t="n">
        <f aca="false">G969/1000</f>
        <v>0.378569</v>
      </c>
    </row>
    <row r="970" customFormat="false" ht="12.75" hidden="false" customHeight="false" outlineLevel="0" collapsed="false">
      <c r="A970" s="0" t="n">
        <v>1981</v>
      </c>
      <c r="B970" s="0" t="n">
        <v>142</v>
      </c>
      <c r="C970" s="0" t="n">
        <v>11</v>
      </c>
      <c r="D970" s="0" t="n">
        <v>20000</v>
      </c>
      <c r="E970" s="0" t="n">
        <v>0</v>
      </c>
      <c r="F970" s="0" t="n">
        <v>1.5</v>
      </c>
      <c r="G970" s="2" t="n">
        <v>270.893</v>
      </c>
      <c r="H970" s="1" t="n">
        <f aca="false">G970/1000</f>
        <v>0.270893</v>
      </c>
    </row>
    <row r="971" customFormat="false" ht="12.75" hidden="false" customHeight="false" outlineLevel="0" collapsed="false">
      <c r="A971" s="0" t="n">
        <v>1981</v>
      </c>
      <c r="B971" s="0" t="n">
        <v>142</v>
      </c>
      <c r="C971" s="0" t="n">
        <v>11</v>
      </c>
      <c r="D971" s="0" t="n">
        <v>30000</v>
      </c>
      <c r="E971" s="0" t="n">
        <v>0</v>
      </c>
      <c r="F971" s="0" t="n">
        <v>1.5</v>
      </c>
      <c r="G971" s="2" t="n">
        <v>165.651</v>
      </c>
      <c r="H971" s="1" t="n">
        <f aca="false">G971/1000</f>
        <v>0.165651</v>
      </c>
    </row>
    <row r="972" customFormat="false" ht="12.75" hidden="false" customHeight="false" outlineLevel="0" collapsed="false">
      <c r="A972" s="0" t="n">
        <v>1981</v>
      </c>
      <c r="B972" s="0" t="n">
        <v>142</v>
      </c>
      <c r="C972" s="0" t="n">
        <v>11</v>
      </c>
      <c r="D972" s="0" t="n">
        <v>40000</v>
      </c>
      <c r="E972" s="0" t="n">
        <v>0</v>
      </c>
      <c r="F972" s="0" t="n">
        <v>1.5</v>
      </c>
      <c r="G972" s="2" t="n">
        <v>141.942</v>
      </c>
      <c r="H972" s="1" t="n">
        <f aca="false">G972/1000</f>
        <v>0.141942</v>
      </c>
    </row>
    <row r="973" customFormat="false" ht="12.75" hidden="false" customHeight="false" outlineLevel="0" collapsed="false">
      <c r="A973" s="0" t="n">
        <v>1981</v>
      </c>
      <c r="B973" s="0" t="n">
        <v>142</v>
      </c>
      <c r="C973" s="0" t="n">
        <v>11</v>
      </c>
      <c r="D973" s="0" t="n">
        <v>50000</v>
      </c>
      <c r="E973" s="0" t="n">
        <v>0</v>
      </c>
      <c r="F973" s="0" t="n">
        <v>1.5</v>
      </c>
      <c r="G973" s="2" t="n">
        <v>121.588</v>
      </c>
      <c r="H973" s="1" t="n">
        <f aca="false">G973/1000</f>
        <v>0.121588</v>
      </c>
    </row>
    <row r="974" customFormat="false" ht="12.75" hidden="false" customHeight="false" outlineLevel="0" collapsed="false">
      <c r="A974" s="0" t="n">
        <v>1981</v>
      </c>
      <c r="B974" s="0" t="n">
        <v>142</v>
      </c>
      <c r="C974" s="0" t="n">
        <v>12</v>
      </c>
      <c r="D974" s="0" t="n">
        <v>500</v>
      </c>
      <c r="E974" s="0" t="n">
        <v>0</v>
      </c>
      <c r="F974" s="0" t="n">
        <v>1.5</v>
      </c>
      <c r="G974" s="2" t="n">
        <v>3.60672</v>
      </c>
      <c r="H974" s="1" t="n">
        <f aca="false">G974/1000</f>
        <v>0.00360672</v>
      </c>
    </row>
    <row r="975" customFormat="false" ht="12.75" hidden="false" customHeight="false" outlineLevel="0" collapsed="false">
      <c r="A975" s="0" t="n">
        <v>1981</v>
      </c>
      <c r="B975" s="0" t="n">
        <v>142</v>
      </c>
      <c r="C975" s="0" t="n">
        <v>12</v>
      </c>
      <c r="D975" s="0" t="n">
        <v>1000</v>
      </c>
      <c r="E975" s="0" t="n">
        <v>0</v>
      </c>
      <c r="F975" s="0" t="n">
        <v>1.5</v>
      </c>
      <c r="G975" s="2" t="n">
        <v>343.24</v>
      </c>
      <c r="H975" s="1" t="n">
        <f aca="false">G975/1000</f>
        <v>0.34324</v>
      </c>
    </row>
    <row r="976" customFormat="false" ht="12.75" hidden="false" customHeight="false" outlineLevel="0" collapsed="false">
      <c r="A976" s="0" t="n">
        <v>1981</v>
      </c>
      <c r="B976" s="0" t="n">
        <v>142</v>
      </c>
      <c r="C976" s="0" t="n">
        <v>12</v>
      </c>
      <c r="D976" s="0" t="n">
        <v>2000</v>
      </c>
      <c r="E976" s="0" t="n">
        <v>0</v>
      </c>
      <c r="F976" s="0" t="n">
        <v>1.5</v>
      </c>
      <c r="G976" s="2" t="n">
        <v>1559.03</v>
      </c>
      <c r="H976" s="1" t="n">
        <f aca="false">G976/1000</f>
        <v>1.55903</v>
      </c>
    </row>
    <row r="977" customFormat="false" ht="12.75" hidden="false" customHeight="false" outlineLevel="0" collapsed="false">
      <c r="A977" s="0" t="n">
        <v>1981</v>
      </c>
      <c r="B977" s="0" t="n">
        <v>142</v>
      </c>
      <c r="C977" s="0" t="n">
        <v>12</v>
      </c>
      <c r="D977" s="0" t="n">
        <v>3000</v>
      </c>
      <c r="E977" s="0" t="n">
        <v>0</v>
      </c>
      <c r="F977" s="0" t="n">
        <v>1.5</v>
      </c>
      <c r="G977" s="2" t="n">
        <v>1666.28</v>
      </c>
      <c r="H977" s="1" t="n">
        <f aca="false">G977/1000</f>
        <v>1.66628</v>
      </c>
    </row>
    <row r="978" customFormat="false" ht="12.75" hidden="false" customHeight="false" outlineLevel="0" collapsed="false">
      <c r="A978" s="0" t="n">
        <v>1981</v>
      </c>
      <c r="B978" s="0" t="n">
        <v>142</v>
      </c>
      <c r="C978" s="0" t="n">
        <v>12</v>
      </c>
      <c r="D978" s="0" t="n">
        <v>5000</v>
      </c>
      <c r="E978" s="0" t="n">
        <v>0</v>
      </c>
      <c r="F978" s="0" t="n">
        <v>1.5</v>
      </c>
      <c r="G978" s="2" t="n">
        <v>1196.4</v>
      </c>
      <c r="H978" s="1" t="n">
        <f aca="false">G978/1000</f>
        <v>1.1964</v>
      </c>
    </row>
    <row r="979" customFormat="false" ht="12.75" hidden="false" customHeight="false" outlineLevel="0" collapsed="false">
      <c r="A979" s="0" t="n">
        <v>1981</v>
      </c>
      <c r="B979" s="0" t="n">
        <v>142</v>
      </c>
      <c r="C979" s="0" t="n">
        <v>12</v>
      </c>
      <c r="D979" s="0" t="n">
        <v>7000</v>
      </c>
      <c r="E979" s="0" t="n">
        <v>0</v>
      </c>
      <c r="F979" s="0" t="n">
        <v>1.5</v>
      </c>
      <c r="G979" s="2" t="n">
        <v>850.13</v>
      </c>
      <c r="H979" s="1" t="n">
        <f aca="false">G979/1000</f>
        <v>0.85013</v>
      </c>
    </row>
    <row r="980" customFormat="false" ht="12.75" hidden="false" customHeight="false" outlineLevel="0" collapsed="false">
      <c r="A980" s="0" t="n">
        <v>1981</v>
      </c>
      <c r="B980" s="0" t="n">
        <v>142</v>
      </c>
      <c r="C980" s="0" t="n">
        <v>12</v>
      </c>
      <c r="D980" s="0" t="n">
        <v>10000</v>
      </c>
      <c r="E980" s="0" t="n">
        <v>0</v>
      </c>
      <c r="F980" s="0" t="n">
        <v>1.5</v>
      </c>
      <c r="G980" s="2" t="n">
        <v>575.781</v>
      </c>
      <c r="H980" s="1" t="n">
        <f aca="false">G980/1000</f>
        <v>0.575781</v>
      </c>
    </row>
    <row r="981" customFormat="false" ht="12.75" hidden="false" customHeight="false" outlineLevel="0" collapsed="false">
      <c r="A981" s="0" t="n">
        <v>1981</v>
      </c>
      <c r="B981" s="0" t="n">
        <v>142</v>
      </c>
      <c r="C981" s="0" t="n">
        <v>12</v>
      </c>
      <c r="D981" s="0" t="n">
        <v>15000</v>
      </c>
      <c r="E981" s="0" t="n">
        <v>0</v>
      </c>
      <c r="F981" s="0" t="n">
        <v>1.5</v>
      </c>
      <c r="G981" s="2" t="n">
        <v>370.678</v>
      </c>
      <c r="H981" s="1" t="n">
        <f aca="false">G981/1000</f>
        <v>0.370678</v>
      </c>
    </row>
    <row r="982" customFormat="false" ht="12.75" hidden="false" customHeight="false" outlineLevel="0" collapsed="false">
      <c r="A982" s="0" t="n">
        <v>1981</v>
      </c>
      <c r="B982" s="0" t="n">
        <v>142</v>
      </c>
      <c r="C982" s="0" t="n">
        <v>12</v>
      </c>
      <c r="D982" s="0" t="n">
        <v>20000</v>
      </c>
      <c r="E982" s="0" t="n">
        <v>0</v>
      </c>
      <c r="F982" s="0" t="n">
        <v>1.5</v>
      </c>
      <c r="G982" s="2" t="n">
        <v>267.258</v>
      </c>
      <c r="H982" s="1" t="n">
        <f aca="false">G982/1000</f>
        <v>0.267258</v>
      </c>
    </row>
    <row r="983" customFormat="false" ht="12.75" hidden="false" customHeight="false" outlineLevel="0" collapsed="false">
      <c r="A983" s="0" t="n">
        <v>1981</v>
      </c>
      <c r="B983" s="0" t="n">
        <v>142</v>
      </c>
      <c r="C983" s="0" t="n">
        <v>12</v>
      </c>
      <c r="D983" s="0" t="n">
        <v>30000</v>
      </c>
      <c r="E983" s="0" t="n">
        <v>0</v>
      </c>
      <c r="F983" s="0" t="n">
        <v>1.5</v>
      </c>
      <c r="G983" s="2" t="n">
        <v>162.286</v>
      </c>
      <c r="H983" s="1" t="n">
        <f aca="false">G983/1000</f>
        <v>0.162286</v>
      </c>
    </row>
    <row r="984" customFormat="false" ht="12.75" hidden="false" customHeight="false" outlineLevel="0" collapsed="false">
      <c r="A984" s="0" t="n">
        <v>1981</v>
      </c>
      <c r="B984" s="0" t="n">
        <v>142</v>
      </c>
      <c r="C984" s="0" t="n">
        <v>12</v>
      </c>
      <c r="D984" s="0" t="n">
        <v>40000</v>
      </c>
      <c r="E984" s="0" t="n">
        <v>0</v>
      </c>
      <c r="F984" s="0" t="n">
        <v>1.5</v>
      </c>
      <c r="G984" s="2" t="n">
        <v>133.719</v>
      </c>
      <c r="H984" s="1" t="n">
        <f aca="false">G984/1000</f>
        <v>0.133719</v>
      </c>
    </row>
    <row r="985" customFormat="false" ht="12.75" hidden="false" customHeight="false" outlineLevel="0" collapsed="false">
      <c r="A985" s="0" t="n">
        <v>1981</v>
      </c>
      <c r="B985" s="0" t="n">
        <v>142</v>
      </c>
      <c r="C985" s="0" t="n">
        <v>12</v>
      </c>
      <c r="D985" s="0" t="n">
        <v>50000</v>
      </c>
      <c r="E985" s="0" t="n">
        <v>0</v>
      </c>
      <c r="F985" s="0" t="n">
        <v>1.5</v>
      </c>
      <c r="G985" s="2" t="n">
        <v>117.701</v>
      </c>
      <c r="H985" s="1" t="n">
        <f aca="false">G985/1000</f>
        <v>0.117701</v>
      </c>
    </row>
    <row r="986" customFormat="false" ht="12.75" hidden="false" customHeight="false" outlineLevel="0" collapsed="false">
      <c r="A986" s="0" t="n">
        <v>1981</v>
      </c>
      <c r="B986" s="0" t="n">
        <v>142</v>
      </c>
      <c r="C986" s="0" t="n">
        <v>13</v>
      </c>
      <c r="D986" s="0" t="n">
        <v>500</v>
      </c>
      <c r="E986" s="0" t="n">
        <v>0</v>
      </c>
      <c r="F986" s="0" t="n">
        <v>1.5</v>
      </c>
      <c r="G986" s="2" t="n">
        <v>1.16796</v>
      </c>
      <c r="H986" s="1" t="n">
        <f aca="false">G986/1000</f>
        <v>0.00116796</v>
      </c>
    </row>
    <row r="987" customFormat="false" ht="12.75" hidden="false" customHeight="false" outlineLevel="0" collapsed="false">
      <c r="A987" s="0" t="n">
        <v>1981</v>
      </c>
      <c r="B987" s="0" t="n">
        <v>142</v>
      </c>
      <c r="C987" s="0" t="n">
        <v>13</v>
      </c>
      <c r="D987" s="0" t="n">
        <v>1000</v>
      </c>
      <c r="E987" s="0" t="n">
        <v>0</v>
      </c>
      <c r="F987" s="0" t="n">
        <v>1.5</v>
      </c>
      <c r="G987" s="2" t="n">
        <v>247.341</v>
      </c>
      <c r="H987" s="1" t="n">
        <f aca="false">G987/1000</f>
        <v>0.247341</v>
      </c>
    </row>
    <row r="988" customFormat="false" ht="12.75" hidden="false" customHeight="false" outlineLevel="0" collapsed="false">
      <c r="A988" s="0" t="n">
        <v>1981</v>
      </c>
      <c r="B988" s="0" t="n">
        <v>142</v>
      </c>
      <c r="C988" s="0" t="n">
        <v>13</v>
      </c>
      <c r="D988" s="0" t="n">
        <v>2000</v>
      </c>
      <c r="E988" s="0" t="n">
        <v>0</v>
      </c>
      <c r="F988" s="0" t="n">
        <v>1.5</v>
      </c>
      <c r="G988" s="2" t="n">
        <v>1419.12</v>
      </c>
      <c r="H988" s="1" t="n">
        <f aca="false">G988/1000</f>
        <v>1.41912</v>
      </c>
    </row>
    <row r="989" customFormat="false" ht="12.75" hidden="false" customHeight="false" outlineLevel="0" collapsed="false">
      <c r="A989" s="0" t="n">
        <v>1981</v>
      </c>
      <c r="B989" s="0" t="n">
        <v>142</v>
      </c>
      <c r="C989" s="0" t="n">
        <v>13</v>
      </c>
      <c r="D989" s="0" t="n">
        <v>3000</v>
      </c>
      <c r="E989" s="0" t="n">
        <v>0</v>
      </c>
      <c r="F989" s="0" t="n">
        <v>1.5</v>
      </c>
      <c r="G989" s="2" t="n">
        <v>1634.93</v>
      </c>
      <c r="H989" s="1" t="n">
        <f aca="false">G989/1000</f>
        <v>1.63493</v>
      </c>
    </row>
    <row r="990" customFormat="false" ht="12.75" hidden="false" customHeight="false" outlineLevel="0" collapsed="false">
      <c r="A990" s="0" t="n">
        <v>1981</v>
      </c>
      <c r="B990" s="0" t="n">
        <v>142</v>
      </c>
      <c r="C990" s="0" t="n">
        <v>13</v>
      </c>
      <c r="D990" s="0" t="n">
        <v>5000</v>
      </c>
      <c r="E990" s="0" t="n">
        <v>0</v>
      </c>
      <c r="F990" s="0" t="n">
        <v>1.5</v>
      </c>
      <c r="G990" s="2" t="n">
        <v>1223.62</v>
      </c>
      <c r="H990" s="1" t="n">
        <f aca="false">G990/1000</f>
        <v>1.22362</v>
      </c>
    </row>
    <row r="991" customFormat="false" ht="12.75" hidden="false" customHeight="false" outlineLevel="0" collapsed="false">
      <c r="A991" s="0" t="n">
        <v>1981</v>
      </c>
      <c r="B991" s="0" t="n">
        <v>142</v>
      </c>
      <c r="C991" s="0" t="n">
        <v>13</v>
      </c>
      <c r="D991" s="0" t="n">
        <v>7000</v>
      </c>
      <c r="E991" s="0" t="n">
        <v>0</v>
      </c>
      <c r="F991" s="0" t="n">
        <v>1.5</v>
      </c>
      <c r="G991" s="2" t="n">
        <v>871.882</v>
      </c>
      <c r="H991" s="1" t="n">
        <f aca="false">G991/1000</f>
        <v>0.871882</v>
      </c>
    </row>
    <row r="992" customFormat="false" ht="12.75" hidden="false" customHeight="false" outlineLevel="0" collapsed="false">
      <c r="A992" s="0" t="n">
        <v>1981</v>
      </c>
      <c r="B992" s="0" t="n">
        <v>142</v>
      </c>
      <c r="C992" s="0" t="n">
        <v>13</v>
      </c>
      <c r="D992" s="0" t="n">
        <v>10000</v>
      </c>
      <c r="E992" s="0" t="n">
        <v>0</v>
      </c>
      <c r="F992" s="0" t="n">
        <v>1.5</v>
      </c>
      <c r="G992" s="2" t="n">
        <v>577.919</v>
      </c>
      <c r="H992" s="1" t="n">
        <f aca="false">G992/1000</f>
        <v>0.577919</v>
      </c>
    </row>
    <row r="993" customFormat="false" ht="12.75" hidden="false" customHeight="false" outlineLevel="0" collapsed="false">
      <c r="A993" s="0" t="n">
        <v>1981</v>
      </c>
      <c r="B993" s="0" t="n">
        <v>142</v>
      </c>
      <c r="C993" s="0" t="n">
        <v>13</v>
      </c>
      <c r="D993" s="0" t="n">
        <v>15000</v>
      </c>
      <c r="E993" s="0" t="n">
        <v>0</v>
      </c>
      <c r="F993" s="0" t="n">
        <v>1.5</v>
      </c>
      <c r="G993" s="2" t="n">
        <v>364.156</v>
      </c>
      <c r="H993" s="1" t="n">
        <f aca="false">G993/1000</f>
        <v>0.364156</v>
      </c>
    </row>
    <row r="994" customFormat="false" ht="12.75" hidden="false" customHeight="false" outlineLevel="0" collapsed="false">
      <c r="A994" s="0" t="n">
        <v>1981</v>
      </c>
      <c r="B994" s="0" t="n">
        <v>142</v>
      </c>
      <c r="C994" s="0" t="n">
        <v>13</v>
      </c>
      <c r="D994" s="0" t="n">
        <v>20000</v>
      </c>
      <c r="E994" s="0" t="n">
        <v>0</v>
      </c>
      <c r="F994" s="0" t="n">
        <v>1.5</v>
      </c>
      <c r="G994" s="2" t="n">
        <v>262.991</v>
      </c>
      <c r="H994" s="1" t="n">
        <f aca="false">G994/1000</f>
        <v>0.262991</v>
      </c>
    </row>
    <row r="995" customFormat="false" ht="12.75" hidden="false" customHeight="false" outlineLevel="0" collapsed="false">
      <c r="A995" s="0" t="n">
        <v>1981</v>
      </c>
      <c r="B995" s="0" t="n">
        <v>142</v>
      </c>
      <c r="C995" s="0" t="n">
        <v>13</v>
      </c>
      <c r="D995" s="0" t="n">
        <v>30000</v>
      </c>
      <c r="E995" s="0" t="n">
        <v>0</v>
      </c>
      <c r="F995" s="0" t="n">
        <v>1.5</v>
      </c>
      <c r="G995" s="2" t="n">
        <v>160.965</v>
      </c>
      <c r="H995" s="1" t="n">
        <f aca="false">G995/1000</f>
        <v>0.160965</v>
      </c>
    </row>
    <row r="996" customFormat="false" ht="12.75" hidden="false" customHeight="false" outlineLevel="0" collapsed="false">
      <c r="A996" s="0" t="n">
        <v>1981</v>
      </c>
      <c r="B996" s="0" t="n">
        <v>142</v>
      </c>
      <c r="C996" s="0" t="n">
        <v>13</v>
      </c>
      <c r="D996" s="0" t="n">
        <v>40000</v>
      </c>
      <c r="E996" s="0" t="n">
        <v>0</v>
      </c>
      <c r="F996" s="0" t="n">
        <v>1.5</v>
      </c>
      <c r="G996" s="2" t="n">
        <v>119.316</v>
      </c>
      <c r="H996" s="1" t="n">
        <f aca="false">G996/1000</f>
        <v>0.119316</v>
      </c>
    </row>
    <row r="997" customFormat="false" ht="12.75" hidden="false" customHeight="false" outlineLevel="0" collapsed="false">
      <c r="A997" s="0" t="n">
        <v>1981</v>
      </c>
      <c r="B997" s="0" t="n">
        <v>142</v>
      </c>
      <c r="C997" s="0" t="n">
        <v>13</v>
      </c>
      <c r="D997" s="0" t="n">
        <v>50000</v>
      </c>
      <c r="E997" s="0" t="n">
        <v>0</v>
      </c>
      <c r="F997" s="0" t="n">
        <v>1.5</v>
      </c>
      <c r="G997" s="2" t="n">
        <v>106.093</v>
      </c>
      <c r="H997" s="1" t="n">
        <f aca="false">G997/1000</f>
        <v>0.106093</v>
      </c>
    </row>
    <row r="998" customFormat="false" ht="12.75" hidden="false" customHeight="false" outlineLevel="0" collapsed="false">
      <c r="A998" s="0" t="n">
        <v>1981</v>
      </c>
      <c r="B998" s="0" t="n">
        <v>142</v>
      </c>
      <c r="C998" s="0" t="n">
        <v>14</v>
      </c>
      <c r="D998" s="0" t="n">
        <v>500</v>
      </c>
      <c r="E998" s="0" t="n">
        <v>0</v>
      </c>
      <c r="F998" s="0" t="n">
        <v>1.5</v>
      </c>
      <c r="G998" s="2" t="n">
        <v>0.504667</v>
      </c>
      <c r="H998" s="1" t="n">
        <f aca="false">G998/1000</f>
        <v>0.000504667</v>
      </c>
    </row>
    <row r="999" customFormat="false" ht="12.75" hidden="false" customHeight="false" outlineLevel="0" collapsed="false">
      <c r="A999" s="0" t="n">
        <v>1981</v>
      </c>
      <c r="B999" s="0" t="n">
        <v>142</v>
      </c>
      <c r="C999" s="0" t="n">
        <v>14</v>
      </c>
      <c r="D999" s="0" t="n">
        <v>1000</v>
      </c>
      <c r="E999" s="0" t="n">
        <v>0</v>
      </c>
      <c r="F999" s="0" t="n">
        <v>1.5</v>
      </c>
      <c r="G999" s="2" t="n">
        <v>122.455</v>
      </c>
      <c r="H999" s="1" t="n">
        <f aca="false">G999/1000</f>
        <v>0.122455</v>
      </c>
    </row>
    <row r="1000" customFormat="false" ht="12.75" hidden="false" customHeight="false" outlineLevel="0" collapsed="false">
      <c r="A1000" s="0" t="n">
        <v>1981</v>
      </c>
      <c r="B1000" s="0" t="n">
        <v>142</v>
      </c>
      <c r="C1000" s="0" t="n">
        <v>14</v>
      </c>
      <c r="D1000" s="0" t="n">
        <v>2000</v>
      </c>
      <c r="E1000" s="0" t="n">
        <v>0</v>
      </c>
      <c r="F1000" s="0" t="n">
        <v>1.5</v>
      </c>
      <c r="G1000" s="2" t="n">
        <v>763.224</v>
      </c>
      <c r="H1000" s="1" t="n">
        <f aca="false">G1000/1000</f>
        <v>0.763224</v>
      </c>
    </row>
    <row r="1001" customFormat="false" ht="12.75" hidden="false" customHeight="false" outlineLevel="0" collapsed="false">
      <c r="A1001" s="0" t="n">
        <v>1981</v>
      </c>
      <c r="B1001" s="0" t="n">
        <v>142</v>
      </c>
      <c r="C1001" s="0" t="n">
        <v>14</v>
      </c>
      <c r="D1001" s="0" t="n">
        <v>3000</v>
      </c>
      <c r="E1001" s="0" t="n">
        <v>0</v>
      </c>
      <c r="F1001" s="0" t="n">
        <v>1.5</v>
      </c>
      <c r="G1001" s="2" t="n">
        <v>906.824</v>
      </c>
      <c r="H1001" s="1" t="n">
        <f aca="false">G1001/1000</f>
        <v>0.906824</v>
      </c>
    </row>
    <row r="1002" customFormat="false" ht="12.75" hidden="false" customHeight="false" outlineLevel="0" collapsed="false">
      <c r="A1002" s="0" t="n">
        <v>1981</v>
      </c>
      <c r="B1002" s="0" t="n">
        <v>142</v>
      </c>
      <c r="C1002" s="0" t="n">
        <v>14</v>
      </c>
      <c r="D1002" s="0" t="n">
        <v>5000</v>
      </c>
      <c r="E1002" s="0" t="n">
        <v>0</v>
      </c>
      <c r="F1002" s="0" t="n">
        <v>1.5</v>
      </c>
      <c r="G1002" s="2" t="n">
        <v>694.265</v>
      </c>
      <c r="H1002" s="1" t="n">
        <f aca="false">G1002/1000</f>
        <v>0.694265</v>
      </c>
    </row>
    <row r="1003" customFormat="false" ht="12.75" hidden="false" customHeight="false" outlineLevel="0" collapsed="false">
      <c r="A1003" s="0" t="n">
        <v>1981</v>
      </c>
      <c r="B1003" s="0" t="n">
        <v>142</v>
      </c>
      <c r="C1003" s="0" t="n">
        <v>14</v>
      </c>
      <c r="D1003" s="0" t="n">
        <v>7000</v>
      </c>
      <c r="E1003" s="0" t="n">
        <v>0</v>
      </c>
      <c r="F1003" s="0" t="n">
        <v>1.5</v>
      </c>
      <c r="G1003" s="2" t="n">
        <v>498.892</v>
      </c>
      <c r="H1003" s="1" t="n">
        <f aca="false">G1003/1000</f>
        <v>0.498892</v>
      </c>
    </row>
    <row r="1004" customFormat="false" ht="12.75" hidden="false" customHeight="false" outlineLevel="0" collapsed="false">
      <c r="A1004" s="0" t="n">
        <v>1981</v>
      </c>
      <c r="B1004" s="0" t="n">
        <v>142</v>
      </c>
      <c r="C1004" s="0" t="n">
        <v>14</v>
      </c>
      <c r="D1004" s="0" t="n">
        <v>10000</v>
      </c>
      <c r="E1004" s="0" t="n">
        <v>0</v>
      </c>
      <c r="F1004" s="0" t="n">
        <v>1.5</v>
      </c>
      <c r="G1004" s="2" t="n">
        <v>330.349</v>
      </c>
      <c r="H1004" s="1" t="n">
        <f aca="false">G1004/1000</f>
        <v>0.330349</v>
      </c>
    </row>
    <row r="1005" customFormat="false" ht="12.75" hidden="false" customHeight="false" outlineLevel="0" collapsed="false">
      <c r="A1005" s="0" t="n">
        <v>1981</v>
      </c>
      <c r="B1005" s="0" t="n">
        <v>142</v>
      </c>
      <c r="C1005" s="0" t="n">
        <v>14</v>
      </c>
      <c r="D1005" s="0" t="n">
        <v>15000</v>
      </c>
      <c r="E1005" s="0" t="n">
        <v>0</v>
      </c>
      <c r="F1005" s="0" t="n">
        <v>1.5</v>
      </c>
      <c r="G1005" s="2" t="n">
        <v>206.516</v>
      </c>
      <c r="H1005" s="1" t="n">
        <f aca="false">G1005/1000</f>
        <v>0.206516</v>
      </c>
    </row>
    <row r="1006" customFormat="false" ht="12.75" hidden="false" customHeight="false" outlineLevel="0" collapsed="false">
      <c r="A1006" s="0" t="n">
        <v>1981</v>
      </c>
      <c r="B1006" s="0" t="n">
        <v>142</v>
      </c>
      <c r="C1006" s="0" t="n">
        <v>14</v>
      </c>
      <c r="D1006" s="0" t="n">
        <v>20000</v>
      </c>
      <c r="E1006" s="0" t="n">
        <v>0</v>
      </c>
      <c r="F1006" s="0" t="n">
        <v>1.5</v>
      </c>
      <c r="G1006" s="2" t="n">
        <v>149.417</v>
      </c>
      <c r="H1006" s="1" t="n">
        <f aca="false">G1006/1000</f>
        <v>0.149417</v>
      </c>
    </row>
    <row r="1007" customFormat="false" ht="12.75" hidden="false" customHeight="false" outlineLevel="0" collapsed="false">
      <c r="A1007" s="0" t="n">
        <v>1981</v>
      </c>
      <c r="B1007" s="0" t="n">
        <v>142</v>
      </c>
      <c r="C1007" s="0" t="n">
        <v>14</v>
      </c>
      <c r="D1007" s="0" t="n">
        <v>30000</v>
      </c>
      <c r="E1007" s="0" t="n">
        <v>0</v>
      </c>
      <c r="F1007" s="0" t="n">
        <v>1.5</v>
      </c>
      <c r="G1007" s="2" t="n">
        <v>92.3802</v>
      </c>
      <c r="H1007" s="1" t="n">
        <f aca="false">G1007/1000</f>
        <v>0.0923802</v>
      </c>
    </row>
    <row r="1008" customFormat="false" ht="12.75" hidden="false" customHeight="false" outlineLevel="0" collapsed="false">
      <c r="A1008" s="0" t="n">
        <v>1981</v>
      </c>
      <c r="B1008" s="0" t="n">
        <v>142</v>
      </c>
      <c r="C1008" s="0" t="n">
        <v>14</v>
      </c>
      <c r="D1008" s="0" t="n">
        <v>40000</v>
      </c>
      <c r="E1008" s="0" t="n">
        <v>0</v>
      </c>
      <c r="F1008" s="0" t="n">
        <v>1.5</v>
      </c>
      <c r="G1008" s="2" t="n">
        <v>64.7867</v>
      </c>
      <c r="H1008" s="1" t="n">
        <f aca="false">G1008/1000</f>
        <v>0.0647867</v>
      </c>
    </row>
    <row r="1009" customFormat="false" ht="12.75" hidden="false" customHeight="false" outlineLevel="0" collapsed="false">
      <c r="A1009" s="0" t="n">
        <v>1981</v>
      </c>
      <c r="B1009" s="0" t="n">
        <v>142</v>
      </c>
      <c r="C1009" s="0" t="n">
        <v>14</v>
      </c>
      <c r="D1009" s="0" t="n">
        <v>50000</v>
      </c>
      <c r="E1009" s="0" t="n">
        <v>0</v>
      </c>
      <c r="F1009" s="0" t="n">
        <v>1.5</v>
      </c>
      <c r="G1009" s="2" t="n">
        <v>57.6366</v>
      </c>
      <c r="H1009" s="1" t="n">
        <f aca="false">G1009/1000</f>
        <v>0.0576366</v>
      </c>
    </row>
    <row r="1010" customFormat="false" ht="12.75" hidden="false" customHeight="false" outlineLevel="0" collapsed="false">
      <c r="A1010" s="0" t="n">
        <v>1981</v>
      </c>
      <c r="B1010" s="0" t="n">
        <v>142</v>
      </c>
      <c r="C1010" s="0" t="n">
        <v>15</v>
      </c>
      <c r="D1010" s="0" t="n">
        <v>500</v>
      </c>
      <c r="E1010" s="0" t="n">
        <v>0</v>
      </c>
      <c r="F1010" s="0" t="n">
        <v>1.5</v>
      </c>
      <c r="G1010" s="2" t="n">
        <v>0.5322</v>
      </c>
      <c r="H1010" s="1" t="n">
        <f aca="false">G1010/1000</f>
        <v>0.0005322</v>
      </c>
    </row>
    <row r="1011" customFormat="false" ht="12.75" hidden="false" customHeight="false" outlineLevel="0" collapsed="false">
      <c r="A1011" s="0" t="n">
        <v>1981</v>
      </c>
      <c r="B1011" s="0" t="n">
        <v>142</v>
      </c>
      <c r="C1011" s="0" t="n">
        <v>15</v>
      </c>
      <c r="D1011" s="0" t="n">
        <v>1000</v>
      </c>
      <c r="E1011" s="0" t="n">
        <v>0</v>
      </c>
      <c r="F1011" s="0" t="n">
        <v>1.5</v>
      </c>
      <c r="G1011" s="2" t="n">
        <v>164.347</v>
      </c>
      <c r="H1011" s="1" t="n">
        <f aca="false">G1011/1000</f>
        <v>0.164347</v>
      </c>
    </row>
    <row r="1012" customFormat="false" ht="12.75" hidden="false" customHeight="false" outlineLevel="0" collapsed="false">
      <c r="A1012" s="0" t="n">
        <v>1981</v>
      </c>
      <c r="B1012" s="0" t="n">
        <v>142</v>
      </c>
      <c r="C1012" s="0" t="n">
        <v>15</v>
      </c>
      <c r="D1012" s="0" t="n">
        <v>2000</v>
      </c>
      <c r="E1012" s="0" t="n">
        <v>0</v>
      </c>
      <c r="F1012" s="0" t="n">
        <v>1.5</v>
      </c>
      <c r="G1012" s="2" t="n">
        <v>1078.01</v>
      </c>
      <c r="H1012" s="1" t="n">
        <f aca="false">G1012/1000</f>
        <v>1.07801</v>
      </c>
    </row>
    <row r="1013" customFormat="false" ht="12.75" hidden="false" customHeight="false" outlineLevel="0" collapsed="false">
      <c r="A1013" s="0" t="n">
        <v>1981</v>
      </c>
      <c r="B1013" s="0" t="n">
        <v>142</v>
      </c>
      <c r="C1013" s="0" t="n">
        <v>15</v>
      </c>
      <c r="D1013" s="0" t="n">
        <v>3000</v>
      </c>
      <c r="E1013" s="0" t="n">
        <v>0</v>
      </c>
      <c r="F1013" s="0" t="n">
        <v>1.5</v>
      </c>
      <c r="G1013" s="2" t="n">
        <v>1294.4</v>
      </c>
      <c r="H1013" s="1" t="n">
        <f aca="false">G1013/1000</f>
        <v>1.2944</v>
      </c>
    </row>
    <row r="1014" customFormat="false" ht="12.75" hidden="false" customHeight="false" outlineLevel="0" collapsed="false">
      <c r="A1014" s="0" t="n">
        <v>1981</v>
      </c>
      <c r="B1014" s="0" t="n">
        <v>142</v>
      </c>
      <c r="C1014" s="0" t="n">
        <v>15</v>
      </c>
      <c r="D1014" s="0" t="n">
        <v>5000</v>
      </c>
      <c r="E1014" s="0" t="n">
        <v>0</v>
      </c>
      <c r="F1014" s="0" t="n">
        <v>1.5</v>
      </c>
      <c r="G1014" s="2" t="n">
        <v>991.188</v>
      </c>
      <c r="H1014" s="1" t="n">
        <f aca="false">G1014/1000</f>
        <v>0.991188</v>
      </c>
    </row>
    <row r="1015" customFormat="false" ht="12.75" hidden="false" customHeight="false" outlineLevel="0" collapsed="false">
      <c r="A1015" s="0" t="n">
        <v>1981</v>
      </c>
      <c r="B1015" s="0" t="n">
        <v>142</v>
      </c>
      <c r="C1015" s="0" t="n">
        <v>15</v>
      </c>
      <c r="D1015" s="0" t="n">
        <v>7000</v>
      </c>
      <c r="E1015" s="0" t="n">
        <v>0</v>
      </c>
      <c r="F1015" s="0" t="n">
        <v>1.5</v>
      </c>
      <c r="G1015" s="2" t="n">
        <v>709.058</v>
      </c>
      <c r="H1015" s="1" t="n">
        <f aca="false">G1015/1000</f>
        <v>0.709058</v>
      </c>
    </row>
    <row r="1016" customFormat="false" ht="12.75" hidden="false" customHeight="false" outlineLevel="0" collapsed="false">
      <c r="A1016" s="0" t="n">
        <v>1981</v>
      </c>
      <c r="B1016" s="0" t="n">
        <v>142</v>
      </c>
      <c r="C1016" s="0" t="n">
        <v>15</v>
      </c>
      <c r="D1016" s="0" t="n">
        <v>10000</v>
      </c>
      <c r="E1016" s="0" t="n">
        <v>0</v>
      </c>
      <c r="F1016" s="0" t="n">
        <v>1.5</v>
      </c>
      <c r="G1016" s="2" t="n">
        <v>463.646</v>
      </c>
      <c r="H1016" s="1" t="n">
        <f aca="false">G1016/1000</f>
        <v>0.463646</v>
      </c>
    </row>
    <row r="1017" customFormat="false" ht="12.75" hidden="false" customHeight="false" outlineLevel="0" collapsed="false">
      <c r="A1017" s="0" t="n">
        <v>1981</v>
      </c>
      <c r="B1017" s="0" t="n">
        <v>142</v>
      </c>
      <c r="C1017" s="0" t="n">
        <v>15</v>
      </c>
      <c r="D1017" s="0" t="n">
        <v>15000</v>
      </c>
      <c r="E1017" s="0" t="n">
        <v>0</v>
      </c>
      <c r="F1017" s="0" t="n">
        <v>1.5</v>
      </c>
      <c r="G1017" s="2" t="n">
        <v>283.116</v>
      </c>
      <c r="H1017" s="1" t="n">
        <f aca="false">G1017/1000</f>
        <v>0.283116</v>
      </c>
    </row>
    <row r="1018" customFormat="false" ht="12.75" hidden="false" customHeight="false" outlineLevel="0" collapsed="false">
      <c r="A1018" s="0" t="n">
        <v>1981</v>
      </c>
      <c r="B1018" s="0" t="n">
        <v>142</v>
      </c>
      <c r="C1018" s="0" t="n">
        <v>15</v>
      </c>
      <c r="D1018" s="0" t="n">
        <v>20000</v>
      </c>
      <c r="E1018" s="0" t="n">
        <v>0</v>
      </c>
      <c r="F1018" s="0" t="n">
        <v>1.5</v>
      </c>
      <c r="G1018" s="2" t="n">
        <v>202.932</v>
      </c>
      <c r="H1018" s="1" t="n">
        <f aca="false">G1018/1000</f>
        <v>0.202932</v>
      </c>
    </row>
    <row r="1019" customFormat="false" ht="12.75" hidden="false" customHeight="false" outlineLevel="0" collapsed="false">
      <c r="A1019" s="0" t="n">
        <v>1981</v>
      </c>
      <c r="B1019" s="0" t="n">
        <v>142</v>
      </c>
      <c r="C1019" s="0" t="n">
        <v>15</v>
      </c>
      <c r="D1019" s="0" t="n">
        <v>30000</v>
      </c>
      <c r="E1019" s="0" t="n">
        <v>0</v>
      </c>
      <c r="F1019" s="0" t="n">
        <v>1.5</v>
      </c>
      <c r="G1019" s="2" t="n">
        <v>125.253</v>
      </c>
      <c r="H1019" s="1" t="n">
        <f aca="false">G1019/1000</f>
        <v>0.125253</v>
      </c>
    </row>
    <row r="1020" customFormat="false" ht="12.75" hidden="false" customHeight="false" outlineLevel="0" collapsed="false">
      <c r="A1020" s="0" t="n">
        <v>1981</v>
      </c>
      <c r="B1020" s="0" t="n">
        <v>142</v>
      </c>
      <c r="C1020" s="0" t="n">
        <v>15</v>
      </c>
      <c r="D1020" s="0" t="n">
        <v>40000</v>
      </c>
      <c r="E1020" s="0" t="n">
        <v>0</v>
      </c>
      <c r="F1020" s="0" t="n">
        <v>1.5</v>
      </c>
      <c r="G1020" s="2" t="n">
        <v>86.8902</v>
      </c>
      <c r="H1020" s="1" t="n">
        <f aca="false">G1020/1000</f>
        <v>0.0868902</v>
      </c>
    </row>
    <row r="1021" customFormat="false" ht="12.75" hidden="false" customHeight="false" outlineLevel="0" collapsed="false">
      <c r="A1021" s="0" t="n">
        <v>1981</v>
      </c>
      <c r="B1021" s="0" t="n">
        <v>142</v>
      </c>
      <c r="C1021" s="0" t="n">
        <v>15</v>
      </c>
      <c r="D1021" s="0" t="n">
        <v>50000</v>
      </c>
      <c r="E1021" s="0" t="n">
        <v>0</v>
      </c>
      <c r="F1021" s="0" t="n">
        <v>1.5</v>
      </c>
      <c r="G1021" s="2" t="n">
        <v>73.2918</v>
      </c>
      <c r="H1021" s="1" t="n">
        <f aca="false">G1021/1000</f>
        <v>0.0732918</v>
      </c>
    </row>
    <row r="1022" customFormat="false" ht="12.75" hidden="false" customHeight="false" outlineLevel="0" collapsed="false">
      <c r="A1022" s="0" t="n">
        <v>1981</v>
      </c>
      <c r="B1022" s="0" t="n">
        <v>142</v>
      </c>
      <c r="C1022" s="0" t="n">
        <v>16</v>
      </c>
      <c r="D1022" s="0" t="n">
        <v>500</v>
      </c>
      <c r="E1022" s="0" t="n">
        <v>0</v>
      </c>
      <c r="F1022" s="0" t="n">
        <v>1.5</v>
      </c>
      <c r="G1022" s="2" t="n">
        <v>0.1419</v>
      </c>
      <c r="H1022" s="1" t="n">
        <f aca="false">G1022/1000</f>
        <v>0.0001419</v>
      </c>
    </row>
    <row r="1023" customFormat="false" ht="12.75" hidden="false" customHeight="false" outlineLevel="0" collapsed="false">
      <c r="A1023" s="0" t="n">
        <v>1981</v>
      </c>
      <c r="B1023" s="0" t="n">
        <v>142</v>
      </c>
      <c r="C1023" s="0" t="n">
        <v>16</v>
      </c>
      <c r="D1023" s="0" t="n">
        <v>1000</v>
      </c>
      <c r="E1023" s="0" t="n">
        <v>0</v>
      </c>
      <c r="F1023" s="0" t="n">
        <v>1.5</v>
      </c>
      <c r="G1023" s="2" t="n">
        <v>128.96</v>
      </c>
      <c r="H1023" s="1" t="n">
        <f aca="false">G1023/1000</f>
        <v>0.12896</v>
      </c>
    </row>
    <row r="1024" customFormat="false" ht="12.75" hidden="false" customHeight="false" outlineLevel="0" collapsed="false">
      <c r="A1024" s="0" t="n">
        <v>1981</v>
      </c>
      <c r="B1024" s="0" t="n">
        <v>142</v>
      </c>
      <c r="C1024" s="0" t="n">
        <v>16</v>
      </c>
      <c r="D1024" s="0" t="n">
        <v>2000</v>
      </c>
      <c r="E1024" s="0" t="n">
        <v>0</v>
      </c>
      <c r="F1024" s="0" t="n">
        <v>1.5</v>
      </c>
      <c r="G1024" s="2" t="n">
        <v>1024.75</v>
      </c>
      <c r="H1024" s="1" t="n">
        <f aca="false">G1024/1000</f>
        <v>1.02475</v>
      </c>
    </row>
    <row r="1025" customFormat="false" ht="12.75" hidden="false" customHeight="false" outlineLevel="0" collapsed="false">
      <c r="A1025" s="0" t="n">
        <v>1981</v>
      </c>
      <c r="B1025" s="0" t="n">
        <v>142</v>
      </c>
      <c r="C1025" s="0" t="n">
        <v>16</v>
      </c>
      <c r="D1025" s="0" t="n">
        <v>3000</v>
      </c>
      <c r="E1025" s="0" t="n">
        <v>0</v>
      </c>
      <c r="F1025" s="0" t="n">
        <v>1.5</v>
      </c>
      <c r="G1025" s="2" t="n">
        <v>1270.88</v>
      </c>
      <c r="H1025" s="1" t="n">
        <f aca="false">G1025/1000</f>
        <v>1.27088</v>
      </c>
    </row>
    <row r="1026" customFormat="false" ht="12.75" hidden="false" customHeight="false" outlineLevel="0" collapsed="false">
      <c r="A1026" s="0" t="n">
        <v>1981</v>
      </c>
      <c r="B1026" s="0" t="n">
        <v>142</v>
      </c>
      <c r="C1026" s="0" t="n">
        <v>16</v>
      </c>
      <c r="D1026" s="0" t="n">
        <v>5000</v>
      </c>
      <c r="E1026" s="0" t="n">
        <v>0</v>
      </c>
      <c r="F1026" s="0" t="n">
        <v>1.5</v>
      </c>
      <c r="G1026" s="2" t="n">
        <v>977.477</v>
      </c>
      <c r="H1026" s="1" t="n">
        <f aca="false">G1026/1000</f>
        <v>0.977477</v>
      </c>
    </row>
    <row r="1027" customFormat="false" ht="12.75" hidden="false" customHeight="false" outlineLevel="0" collapsed="false">
      <c r="A1027" s="0" t="n">
        <v>1981</v>
      </c>
      <c r="B1027" s="0" t="n">
        <v>142</v>
      </c>
      <c r="C1027" s="0" t="n">
        <v>16</v>
      </c>
      <c r="D1027" s="0" t="n">
        <v>7000</v>
      </c>
      <c r="E1027" s="0" t="n">
        <v>0</v>
      </c>
      <c r="F1027" s="0" t="n">
        <v>1.5</v>
      </c>
      <c r="G1027" s="2" t="n">
        <v>694.768</v>
      </c>
      <c r="H1027" s="1" t="n">
        <f aca="false">G1027/1000</f>
        <v>0.694768</v>
      </c>
    </row>
    <row r="1028" customFormat="false" ht="12.75" hidden="false" customHeight="false" outlineLevel="0" collapsed="false">
      <c r="A1028" s="0" t="n">
        <v>1981</v>
      </c>
      <c r="B1028" s="0" t="n">
        <v>142</v>
      </c>
      <c r="C1028" s="0" t="n">
        <v>16</v>
      </c>
      <c r="D1028" s="0" t="n">
        <v>10000</v>
      </c>
      <c r="E1028" s="0" t="n">
        <v>0</v>
      </c>
      <c r="F1028" s="0" t="n">
        <v>1.5</v>
      </c>
      <c r="G1028" s="2" t="n">
        <v>447.731</v>
      </c>
      <c r="H1028" s="1" t="n">
        <f aca="false">G1028/1000</f>
        <v>0.447731</v>
      </c>
    </row>
    <row r="1029" customFormat="false" ht="12.75" hidden="false" customHeight="false" outlineLevel="0" collapsed="false">
      <c r="A1029" s="0" t="n">
        <v>1981</v>
      </c>
      <c r="B1029" s="0" t="n">
        <v>142</v>
      </c>
      <c r="C1029" s="0" t="n">
        <v>16</v>
      </c>
      <c r="D1029" s="0" t="n">
        <v>15000</v>
      </c>
      <c r="E1029" s="0" t="n">
        <v>0</v>
      </c>
      <c r="F1029" s="0" t="n">
        <v>1.5</v>
      </c>
      <c r="G1029" s="2" t="n">
        <v>263.696</v>
      </c>
      <c r="H1029" s="1" t="n">
        <f aca="false">G1029/1000</f>
        <v>0.263696</v>
      </c>
    </row>
    <row r="1030" customFormat="false" ht="12.75" hidden="false" customHeight="false" outlineLevel="0" collapsed="false">
      <c r="A1030" s="0" t="n">
        <v>1981</v>
      </c>
      <c r="B1030" s="0" t="n">
        <v>142</v>
      </c>
      <c r="C1030" s="0" t="n">
        <v>16</v>
      </c>
      <c r="D1030" s="0" t="n">
        <v>20000</v>
      </c>
      <c r="E1030" s="0" t="n">
        <v>0</v>
      </c>
      <c r="F1030" s="0" t="n">
        <v>1.5</v>
      </c>
      <c r="G1030" s="2" t="n">
        <v>185.739</v>
      </c>
      <c r="H1030" s="1" t="n">
        <f aca="false">G1030/1000</f>
        <v>0.185739</v>
      </c>
    </row>
    <row r="1031" customFormat="false" ht="12.75" hidden="false" customHeight="false" outlineLevel="0" collapsed="false">
      <c r="A1031" s="0" t="n">
        <v>1981</v>
      </c>
      <c r="B1031" s="0" t="n">
        <v>142</v>
      </c>
      <c r="C1031" s="0" t="n">
        <v>16</v>
      </c>
      <c r="D1031" s="0" t="n">
        <v>30000</v>
      </c>
      <c r="E1031" s="0" t="n">
        <v>0</v>
      </c>
      <c r="F1031" s="0" t="n">
        <v>1.5</v>
      </c>
      <c r="G1031" s="2" t="n">
        <v>114.705</v>
      </c>
      <c r="H1031" s="1" t="n">
        <f aca="false">G1031/1000</f>
        <v>0.114705</v>
      </c>
    </row>
    <row r="1032" customFormat="false" ht="12.75" hidden="false" customHeight="false" outlineLevel="0" collapsed="false">
      <c r="A1032" s="0" t="n">
        <v>1981</v>
      </c>
      <c r="B1032" s="0" t="n">
        <v>142</v>
      </c>
      <c r="C1032" s="0" t="n">
        <v>16</v>
      </c>
      <c r="D1032" s="0" t="n">
        <v>40000</v>
      </c>
      <c r="E1032" s="0" t="n">
        <v>0</v>
      </c>
      <c r="F1032" s="0" t="n">
        <v>1.5</v>
      </c>
      <c r="G1032" s="2" t="n">
        <v>79.9737</v>
      </c>
      <c r="H1032" s="1" t="n">
        <f aca="false">G1032/1000</f>
        <v>0.0799737</v>
      </c>
    </row>
    <row r="1033" customFormat="false" ht="12.75" hidden="false" customHeight="false" outlineLevel="0" collapsed="false">
      <c r="A1033" s="0" t="n">
        <v>1981</v>
      </c>
      <c r="B1033" s="0" t="n">
        <v>142</v>
      </c>
      <c r="C1033" s="0" t="n">
        <v>16</v>
      </c>
      <c r="D1033" s="0" t="n">
        <v>50000</v>
      </c>
      <c r="E1033" s="0" t="n">
        <v>0</v>
      </c>
      <c r="F1033" s="0" t="n">
        <v>1.5</v>
      </c>
      <c r="G1033" s="2" t="n">
        <v>62.0574</v>
      </c>
      <c r="H1033" s="1" t="n">
        <f aca="false">G1033/1000</f>
        <v>0.0620574</v>
      </c>
    </row>
    <row r="1034" customFormat="false" ht="12.75" hidden="false" customHeight="false" outlineLevel="0" collapsed="false">
      <c r="A1034" s="0" t="n">
        <v>1981</v>
      </c>
      <c r="B1034" s="0" t="n">
        <v>142</v>
      </c>
      <c r="C1034" s="0" t="n">
        <v>17</v>
      </c>
      <c r="D1034" s="0" t="n">
        <v>500</v>
      </c>
      <c r="E1034" s="0" t="n">
        <v>0</v>
      </c>
      <c r="F1034" s="0" t="n">
        <v>1.5</v>
      </c>
      <c r="G1034" s="2" t="n">
        <v>0.00958993</v>
      </c>
      <c r="H1034" s="1" t="n">
        <f aca="false">G1034/1000</f>
        <v>9.58993E-006</v>
      </c>
    </row>
    <row r="1035" customFormat="false" ht="12.75" hidden="false" customHeight="false" outlineLevel="0" collapsed="false">
      <c r="A1035" s="0" t="n">
        <v>1981</v>
      </c>
      <c r="B1035" s="0" t="n">
        <v>142</v>
      </c>
      <c r="C1035" s="0" t="n">
        <v>17</v>
      </c>
      <c r="D1035" s="0" t="n">
        <v>1000</v>
      </c>
      <c r="E1035" s="0" t="n">
        <v>0</v>
      </c>
      <c r="F1035" s="0" t="n">
        <v>1.5</v>
      </c>
      <c r="G1035" s="2" t="n">
        <v>72.1713</v>
      </c>
      <c r="H1035" s="1" t="n">
        <f aca="false">G1035/1000</f>
        <v>0.0721713</v>
      </c>
    </row>
    <row r="1036" customFormat="false" ht="12.75" hidden="false" customHeight="false" outlineLevel="0" collapsed="false">
      <c r="A1036" s="0" t="n">
        <v>1981</v>
      </c>
      <c r="B1036" s="0" t="n">
        <v>142</v>
      </c>
      <c r="C1036" s="0" t="n">
        <v>17</v>
      </c>
      <c r="D1036" s="0" t="n">
        <v>2000</v>
      </c>
      <c r="E1036" s="0" t="n">
        <v>0</v>
      </c>
      <c r="F1036" s="0" t="n">
        <v>1.5</v>
      </c>
      <c r="G1036" s="2" t="n">
        <v>896.899</v>
      </c>
      <c r="H1036" s="1" t="n">
        <f aca="false">G1036/1000</f>
        <v>0.896899</v>
      </c>
    </row>
    <row r="1037" customFormat="false" ht="12.75" hidden="false" customHeight="false" outlineLevel="0" collapsed="false">
      <c r="A1037" s="0" t="n">
        <v>1981</v>
      </c>
      <c r="B1037" s="0" t="n">
        <v>142</v>
      </c>
      <c r="C1037" s="0" t="n">
        <v>17</v>
      </c>
      <c r="D1037" s="0" t="n">
        <v>3000</v>
      </c>
      <c r="E1037" s="0" t="n">
        <v>0</v>
      </c>
      <c r="F1037" s="0" t="n">
        <v>1.5</v>
      </c>
      <c r="G1037" s="2" t="n">
        <v>1194.16</v>
      </c>
      <c r="H1037" s="1" t="n">
        <f aca="false">G1037/1000</f>
        <v>1.19416</v>
      </c>
    </row>
    <row r="1038" customFormat="false" ht="12.75" hidden="false" customHeight="false" outlineLevel="0" collapsed="false">
      <c r="A1038" s="0" t="n">
        <v>1981</v>
      </c>
      <c r="B1038" s="0" t="n">
        <v>142</v>
      </c>
      <c r="C1038" s="0" t="n">
        <v>17</v>
      </c>
      <c r="D1038" s="0" t="n">
        <v>5000</v>
      </c>
      <c r="E1038" s="0" t="n">
        <v>0</v>
      </c>
      <c r="F1038" s="0" t="n">
        <v>1.5</v>
      </c>
      <c r="G1038" s="2" t="n">
        <v>945.486</v>
      </c>
      <c r="H1038" s="1" t="n">
        <f aca="false">G1038/1000</f>
        <v>0.945486</v>
      </c>
    </row>
    <row r="1039" customFormat="false" ht="12.75" hidden="false" customHeight="false" outlineLevel="0" collapsed="false">
      <c r="A1039" s="0" t="n">
        <v>1981</v>
      </c>
      <c r="B1039" s="0" t="n">
        <v>142</v>
      </c>
      <c r="C1039" s="0" t="n">
        <v>17</v>
      </c>
      <c r="D1039" s="0" t="n">
        <v>7000</v>
      </c>
      <c r="E1039" s="0" t="n">
        <v>0</v>
      </c>
      <c r="F1039" s="0" t="n">
        <v>1.5</v>
      </c>
      <c r="G1039" s="2" t="n">
        <v>672.224</v>
      </c>
      <c r="H1039" s="1" t="n">
        <f aca="false">G1039/1000</f>
        <v>0.672224</v>
      </c>
    </row>
    <row r="1040" customFormat="false" ht="12.75" hidden="false" customHeight="false" outlineLevel="0" collapsed="false">
      <c r="A1040" s="0" t="n">
        <v>1981</v>
      </c>
      <c r="B1040" s="0" t="n">
        <v>142</v>
      </c>
      <c r="C1040" s="0" t="n">
        <v>17</v>
      </c>
      <c r="D1040" s="0" t="n">
        <v>10000</v>
      </c>
      <c r="E1040" s="0" t="n">
        <v>0</v>
      </c>
      <c r="F1040" s="0" t="n">
        <v>1.5</v>
      </c>
      <c r="G1040" s="2" t="n">
        <v>431.819</v>
      </c>
      <c r="H1040" s="1" t="n">
        <f aca="false">G1040/1000</f>
        <v>0.431819</v>
      </c>
    </row>
    <row r="1041" customFormat="false" ht="12.75" hidden="false" customHeight="false" outlineLevel="0" collapsed="false">
      <c r="A1041" s="0" t="n">
        <v>1981</v>
      </c>
      <c r="B1041" s="0" t="n">
        <v>142</v>
      </c>
      <c r="C1041" s="0" t="n">
        <v>17</v>
      </c>
      <c r="D1041" s="0" t="n">
        <v>15000</v>
      </c>
      <c r="E1041" s="0" t="n">
        <v>0</v>
      </c>
      <c r="F1041" s="0" t="n">
        <v>1.5</v>
      </c>
      <c r="G1041" s="2" t="n">
        <v>247.074</v>
      </c>
      <c r="H1041" s="1" t="n">
        <f aca="false">G1041/1000</f>
        <v>0.247074</v>
      </c>
    </row>
    <row r="1042" customFormat="false" ht="12.75" hidden="false" customHeight="false" outlineLevel="0" collapsed="false">
      <c r="A1042" s="0" t="n">
        <v>1981</v>
      </c>
      <c r="B1042" s="0" t="n">
        <v>142</v>
      </c>
      <c r="C1042" s="0" t="n">
        <v>17</v>
      </c>
      <c r="D1042" s="0" t="n">
        <v>20000</v>
      </c>
      <c r="E1042" s="0" t="n">
        <v>0</v>
      </c>
      <c r="F1042" s="0" t="n">
        <v>1.5</v>
      </c>
      <c r="G1042" s="2" t="n">
        <v>168.796</v>
      </c>
      <c r="H1042" s="1" t="n">
        <f aca="false">G1042/1000</f>
        <v>0.168796</v>
      </c>
    </row>
    <row r="1043" customFormat="false" ht="12.75" hidden="false" customHeight="false" outlineLevel="0" collapsed="false">
      <c r="A1043" s="0" t="n">
        <v>1981</v>
      </c>
      <c r="B1043" s="0" t="n">
        <v>142</v>
      </c>
      <c r="C1043" s="0" t="n">
        <v>17</v>
      </c>
      <c r="D1043" s="0" t="n">
        <v>30000</v>
      </c>
      <c r="E1043" s="0" t="n">
        <v>0</v>
      </c>
      <c r="F1043" s="0" t="n">
        <v>1.5</v>
      </c>
      <c r="G1043" s="2" t="n">
        <v>103.627</v>
      </c>
      <c r="H1043" s="1" t="n">
        <f aca="false">G1043/1000</f>
        <v>0.103627</v>
      </c>
    </row>
    <row r="1044" customFormat="false" ht="12.75" hidden="false" customHeight="false" outlineLevel="0" collapsed="false">
      <c r="A1044" s="0" t="n">
        <v>1981</v>
      </c>
      <c r="B1044" s="0" t="n">
        <v>142</v>
      </c>
      <c r="C1044" s="0" t="n">
        <v>17</v>
      </c>
      <c r="D1044" s="0" t="n">
        <v>40000</v>
      </c>
      <c r="E1044" s="0" t="n">
        <v>0</v>
      </c>
      <c r="F1044" s="0" t="n">
        <v>1.5</v>
      </c>
      <c r="G1044" s="2" t="n">
        <v>73.1069</v>
      </c>
      <c r="H1044" s="1" t="n">
        <f aca="false">G1044/1000</f>
        <v>0.0731069</v>
      </c>
    </row>
    <row r="1045" customFormat="false" ht="12.75" hidden="false" customHeight="false" outlineLevel="0" collapsed="false">
      <c r="A1045" s="0" t="n">
        <v>1981</v>
      </c>
      <c r="B1045" s="0" t="n">
        <v>142</v>
      </c>
      <c r="C1045" s="0" t="n">
        <v>17</v>
      </c>
      <c r="D1045" s="0" t="n">
        <v>50000</v>
      </c>
      <c r="E1045" s="0" t="n">
        <v>0</v>
      </c>
      <c r="F1045" s="0" t="n">
        <v>1.5</v>
      </c>
      <c r="G1045" s="2" t="n">
        <v>54.6558</v>
      </c>
      <c r="H1045" s="1" t="n">
        <f aca="false">G1045/1000</f>
        <v>0.0546558</v>
      </c>
    </row>
    <row r="1046" customFormat="false" ht="12.75" hidden="false" customHeight="false" outlineLevel="0" collapsed="false">
      <c r="A1046" s="0" t="n">
        <v>1981</v>
      </c>
      <c r="B1046" s="0" t="n">
        <v>143</v>
      </c>
      <c r="C1046" s="0" t="n">
        <v>10</v>
      </c>
      <c r="D1046" s="0" t="n">
        <v>500</v>
      </c>
      <c r="E1046" s="0" t="n">
        <v>0</v>
      </c>
      <c r="F1046" s="0" t="n">
        <v>1.5</v>
      </c>
      <c r="G1046" s="2" t="n">
        <v>1.4927</v>
      </c>
      <c r="H1046" s="1" t="n">
        <f aca="false">G1046/1000</f>
        <v>0.0014927</v>
      </c>
    </row>
    <row r="1047" customFormat="false" ht="12.75" hidden="false" customHeight="false" outlineLevel="0" collapsed="false">
      <c r="A1047" s="0" t="n">
        <v>1981</v>
      </c>
      <c r="B1047" s="0" t="n">
        <v>143</v>
      </c>
      <c r="C1047" s="0" t="n">
        <v>10</v>
      </c>
      <c r="D1047" s="0" t="n">
        <v>1000</v>
      </c>
      <c r="E1047" s="0" t="n">
        <v>0</v>
      </c>
      <c r="F1047" s="0" t="n">
        <v>1.5</v>
      </c>
      <c r="G1047" s="2" t="n">
        <v>177.12</v>
      </c>
      <c r="H1047" s="1" t="n">
        <f aca="false">G1047/1000</f>
        <v>0.17712</v>
      </c>
    </row>
    <row r="1048" customFormat="false" ht="12.75" hidden="false" customHeight="false" outlineLevel="0" collapsed="false">
      <c r="A1048" s="0" t="n">
        <v>1981</v>
      </c>
      <c r="B1048" s="0" t="n">
        <v>143</v>
      </c>
      <c r="C1048" s="0" t="n">
        <v>10</v>
      </c>
      <c r="D1048" s="0" t="n">
        <v>2000</v>
      </c>
      <c r="E1048" s="0" t="n">
        <v>0</v>
      </c>
      <c r="F1048" s="0" t="n">
        <v>1.5</v>
      </c>
      <c r="G1048" s="2" t="n">
        <v>912.129</v>
      </c>
      <c r="H1048" s="1" t="n">
        <f aca="false">G1048/1000</f>
        <v>0.912129</v>
      </c>
    </row>
    <row r="1049" customFormat="false" ht="12.75" hidden="false" customHeight="false" outlineLevel="0" collapsed="false">
      <c r="A1049" s="0" t="n">
        <v>1981</v>
      </c>
      <c r="B1049" s="0" t="n">
        <v>143</v>
      </c>
      <c r="C1049" s="0" t="n">
        <v>10</v>
      </c>
      <c r="D1049" s="0" t="n">
        <v>3000</v>
      </c>
      <c r="E1049" s="0" t="n">
        <v>0</v>
      </c>
      <c r="F1049" s="0" t="n">
        <v>1.5</v>
      </c>
      <c r="G1049" s="2" t="n">
        <v>1146.6</v>
      </c>
      <c r="H1049" s="1" t="n">
        <f aca="false">G1049/1000</f>
        <v>1.1466</v>
      </c>
    </row>
    <row r="1050" customFormat="false" ht="12.75" hidden="false" customHeight="false" outlineLevel="0" collapsed="false">
      <c r="A1050" s="0" t="n">
        <v>1981</v>
      </c>
      <c r="B1050" s="0" t="n">
        <v>143</v>
      </c>
      <c r="C1050" s="0" t="n">
        <v>10</v>
      </c>
      <c r="D1050" s="0" t="n">
        <v>5000</v>
      </c>
      <c r="E1050" s="0" t="n">
        <v>0</v>
      </c>
      <c r="F1050" s="0" t="n">
        <v>1.5</v>
      </c>
      <c r="G1050" s="2" t="n">
        <v>1004.45</v>
      </c>
      <c r="H1050" s="1" t="n">
        <f aca="false">G1050/1000</f>
        <v>1.00445</v>
      </c>
    </row>
    <row r="1051" customFormat="false" ht="12.75" hidden="false" customHeight="false" outlineLevel="0" collapsed="false">
      <c r="A1051" s="0" t="n">
        <v>1981</v>
      </c>
      <c r="B1051" s="0" t="n">
        <v>143</v>
      </c>
      <c r="C1051" s="0" t="n">
        <v>10</v>
      </c>
      <c r="D1051" s="0" t="n">
        <v>7000</v>
      </c>
      <c r="E1051" s="0" t="n">
        <v>0</v>
      </c>
      <c r="F1051" s="0" t="n">
        <v>1.5</v>
      </c>
      <c r="G1051" s="2" t="n">
        <v>818.737</v>
      </c>
      <c r="H1051" s="1" t="n">
        <f aca="false">G1051/1000</f>
        <v>0.818737</v>
      </c>
    </row>
    <row r="1052" customFormat="false" ht="12.75" hidden="false" customHeight="false" outlineLevel="0" collapsed="false">
      <c r="A1052" s="0" t="n">
        <v>1981</v>
      </c>
      <c r="B1052" s="0" t="n">
        <v>143</v>
      </c>
      <c r="C1052" s="0" t="n">
        <v>10</v>
      </c>
      <c r="D1052" s="0" t="n">
        <v>10000</v>
      </c>
      <c r="E1052" s="0" t="n">
        <v>0</v>
      </c>
      <c r="F1052" s="0" t="n">
        <v>1.5</v>
      </c>
      <c r="G1052" s="2" t="n">
        <v>627.677</v>
      </c>
      <c r="H1052" s="1" t="n">
        <f aca="false">G1052/1000</f>
        <v>0.627677</v>
      </c>
    </row>
    <row r="1053" customFormat="false" ht="12.75" hidden="false" customHeight="false" outlineLevel="0" collapsed="false">
      <c r="A1053" s="0" t="n">
        <v>1981</v>
      </c>
      <c r="B1053" s="0" t="n">
        <v>143</v>
      </c>
      <c r="C1053" s="0" t="n">
        <v>10</v>
      </c>
      <c r="D1053" s="0" t="n">
        <v>15000</v>
      </c>
      <c r="E1053" s="0" t="n">
        <v>0</v>
      </c>
      <c r="F1053" s="0" t="n">
        <v>1.5</v>
      </c>
      <c r="G1053" s="2" t="n">
        <v>420.494</v>
      </c>
      <c r="H1053" s="1" t="n">
        <f aca="false">G1053/1000</f>
        <v>0.420494</v>
      </c>
    </row>
    <row r="1054" customFormat="false" ht="12.75" hidden="false" customHeight="false" outlineLevel="0" collapsed="false">
      <c r="A1054" s="0" t="n">
        <v>1981</v>
      </c>
      <c r="B1054" s="0" t="n">
        <v>143</v>
      </c>
      <c r="C1054" s="0" t="n">
        <v>10</v>
      </c>
      <c r="D1054" s="0" t="n">
        <v>20000</v>
      </c>
      <c r="E1054" s="0" t="n">
        <v>0</v>
      </c>
      <c r="F1054" s="0" t="n">
        <v>1.5</v>
      </c>
      <c r="G1054" s="2" t="n">
        <v>297.02</v>
      </c>
      <c r="H1054" s="1" t="n">
        <f aca="false">G1054/1000</f>
        <v>0.29702</v>
      </c>
    </row>
    <row r="1055" customFormat="false" ht="12.75" hidden="false" customHeight="false" outlineLevel="0" collapsed="false">
      <c r="A1055" s="0" t="n">
        <v>1981</v>
      </c>
      <c r="B1055" s="0" t="n">
        <v>143</v>
      </c>
      <c r="C1055" s="0" t="n">
        <v>10</v>
      </c>
      <c r="D1055" s="0" t="n">
        <v>30000</v>
      </c>
      <c r="E1055" s="0" t="n">
        <v>0</v>
      </c>
      <c r="F1055" s="0" t="n">
        <v>1.5</v>
      </c>
      <c r="G1055" s="2" t="n">
        <v>208.446</v>
      </c>
      <c r="H1055" s="1" t="n">
        <f aca="false">G1055/1000</f>
        <v>0.208446</v>
      </c>
    </row>
    <row r="1056" customFormat="false" ht="12.75" hidden="false" customHeight="false" outlineLevel="0" collapsed="false">
      <c r="A1056" s="0" t="n">
        <v>1981</v>
      </c>
      <c r="B1056" s="0" t="n">
        <v>143</v>
      </c>
      <c r="C1056" s="0" t="n">
        <v>10</v>
      </c>
      <c r="D1056" s="0" t="n">
        <v>40000</v>
      </c>
      <c r="E1056" s="0" t="n">
        <v>0</v>
      </c>
      <c r="F1056" s="0" t="n">
        <v>1.5</v>
      </c>
      <c r="G1056" s="2" t="n">
        <v>173.304</v>
      </c>
      <c r="H1056" s="1" t="n">
        <f aca="false">G1056/1000</f>
        <v>0.173304</v>
      </c>
    </row>
    <row r="1057" customFormat="false" ht="12.75" hidden="false" customHeight="false" outlineLevel="0" collapsed="false">
      <c r="A1057" s="0" t="n">
        <v>1981</v>
      </c>
      <c r="B1057" s="0" t="n">
        <v>143</v>
      </c>
      <c r="C1057" s="0" t="n">
        <v>10</v>
      </c>
      <c r="D1057" s="0" t="n">
        <v>50000</v>
      </c>
      <c r="E1057" s="0" t="n">
        <v>0</v>
      </c>
      <c r="F1057" s="0" t="n">
        <v>1.5</v>
      </c>
      <c r="G1057" s="2" t="n">
        <v>141.492</v>
      </c>
      <c r="H1057" s="1" t="n">
        <f aca="false">G1057/1000</f>
        <v>0.141492</v>
      </c>
    </row>
    <row r="1058" customFormat="false" ht="12.75" hidden="false" customHeight="false" outlineLevel="0" collapsed="false">
      <c r="A1058" s="0" t="n">
        <v>1981</v>
      </c>
      <c r="B1058" s="0" t="n">
        <v>143</v>
      </c>
      <c r="C1058" s="0" t="n">
        <v>11</v>
      </c>
      <c r="D1058" s="0" t="n">
        <v>500</v>
      </c>
      <c r="E1058" s="0" t="n">
        <v>0</v>
      </c>
      <c r="F1058" s="0" t="n">
        <v>1.5</v>
      </c>
      <c r="G1058" s="2" t="n">
        <v>0.140705</v>
      </c>
      <c r="H1058" s="1" t="n">
        <f aca="false">G1058/1000</f>
        <v>0.000140705</v>
      </c>
    </row>
    <row r="1059" customFormat="false" ht="12.75" hidden="false" customHeight="false" outlineLevel="0" collapsed="false">
      <c r="A1059" s="0" t="n">
        <v>1981</v>
      </c>
      <c r="B1059" s="0" t="n">
        <v>143</v>
      </c>
      <c r="C1059" s="0" t="n">
        <v>11</v>
      </c>
      <c r="D1059" s="0" t="n">
        <v>1000</v>
      </c>
      <c r="E1059" s="0" t="n">
        <v>0</v>
      </c>
      <c r="F1059" s="0" t="n">
        <v>1.5</v>
      </c>
      <c r="G1059" s="2" t="n">
        <v>159.441</v>
      </c>
      <c r="H1059" s="1" t="n">
        <f aca="false">G1059/1000</f>
        <v>0.159441</v>
      </c>
    </row>
    <row r="1060" customFormat="false" ht="12.75" hidden="false" customHeight="false" outlineLevel="0" collapsed="false">
      <c r="A1060" s="0" t="n">
        <v>1981</v>
      </c>
      <c r="B1060" s="0" t="n">
        <v>143</v>
      </c>
      <c r="C1060" s="0" t="n">
        <v>11</v>
      </c>
      <c r="D1060" s="0" t="n">
        <v>2000</v>
      </c>
      <c r="E1060" s="0" t="n">
        <v>0</v>
      </c>
      <c r="F1060" s="0" t="n">
        <v>1.5</v>
      </c>
      <c r="G1060" s="2" t="n">
        <v>1047.76</v>
      </c>
      <c r="H1060" s="1" t="n">
        <f aca="false">G1060/1000</f>
        <v>1.04776</v>
      </c>
    </row>
    <row r="1061" customFormat="false" ht="12.75" hidden="false" customHeight="false" outlineLevel="0" collapsed="false">
      <c r="A1061" s="0" t="n">
        <v>1981</v>
      </c>
      <c r="B1061" s="0" t="n">
        <v>143</v>
      </c>
      <c r="C1061" s="0" t="n">
        <v>11</v>
      </c>
      <c r="D1061" s="0" t="n">
        <v>3000</v>
      </c>
      <c r="E1061" s="0" t="n">
        <v>0</v>
      </c>
      <c r="F1061" s="0" t="n">
        <v>1.5</v>
      </c>
      <c r="G1061" s="2" t="n">
        <v>1170.72</v>
      </c>
      <c r="H1061" s="1" t="n">
        <f aca="false">G1061/1000</f>
        <v>1.17072</v>
      </c>
    </row>
    <row r="1062" customFormat="false" ht="12.75" hidden="false" customHeight="false" outlineLevel="0" collapsed="false">
      <c r="A1062" s="0" t="n">
        <v>1981</v>
      </c>
      <c r="B1062" s="0" t="n">
        <v>143</v>
      </c>
      <c r="C1062" s="0" t="n">
        <v>11</v>
      </c>
      <c r="D1062" s="0" t="n">
        <v>5000</v>
      </c>
      <c r="E1062" s="0" t="n">
        <v>0</v>
      </c>
      <c r="F1062" s="0" t="n">
        <v>1.5</v>
      </c>
      <c r="G1062" s="2" t="n">
        <v>826.554</v>
      </c>
      <c r="H1062" s="1" t="n">
        <f aca="false">G1062/1000</f>
        <v>0.826554</v>
      </c>
    </row>
    <row r="1063" customFormat="false" ht="12.75" hidden="false" customHeight="false" outlineLevel="0" collapsed="false">
      <c r="A1063" s="0" t="n">
        <v>1981</v>
      </c>
      <c r="B1063" s="0" t="n">
        <v>143</v>
      </c>
      <c r="C1063" s="0" t="n">
        <v>11</v>
      </c>
      <c r="D1063" s="0" t="n">
        <v>7000</v>
      </c>
      <c r="E1063" s="0" t="n">
        <v>0</v>
      </c>
      <c r="F1063" s="0" t="n">
        <v>1.5</v>
      </c>
      <c r="G1063" s="2" t="n">
        <v>569.927</v>
      </c>
      <c r="H1063" s="1" t="n">
        <f aca="false">G1063/1000</f>
        <v>0.569927</v>
      </c>
    </row>
    <row r="1064" customFormat="false" ht="12.75" hidden="false" customHeight="false" outlineLevel="0" collapsed="false">
      <c r="A1064" s="0" t="n">
        <v>1981</v>
      </c>
      <c r="B1064" s="0" t="n">
        <v>143</v>
      </c>
      <c r="C1064" s="0" t="n">
        <v>11</v>
      </c>
      <c r="D1064" s="0" t="n">
        <v>10000</v>
      </c>
      <c r="E1064" s="0" t="n">
        <v>0</v>
      </c>
      <c r="F1064" s="0" t="n">
        <v>1.5</v>
      </c>
      <c r="G1064" s="2" t="n">
        <v>366.263</v>
      </c>
      <c r="H1064" s="1" t="n">
        <f aca="false">G1064/1000</f>
        <v>0.366263</v>
      </c>
    </row>
    <row r="1065" customFormat="false" ht="12.75" hidden="false" customHeight="false" outlineLevel="0" collapsed="false">
      <c r="A1065" s="0" t="n">
        <v>1981</v>
      </c>
      <c r="B1065" s="0" t="n">
        <v>143</v>
      </c>
      <c r="C1065" s="0" t="n">
        <v>11</v>
      </c>
      <c r="D1065" s="0" t="n">
        <v>15000</v>
      </c>
      <c r="E1065" s="0" t="n">
        <v>0</v>
      </c>
      <c r="F1065" s="0" t="n">
        <v>1.5</v>
      </c>
      <c r="G1065" s="2" t="n">
        <v>226.099</v>
      </c>
      <c r="H1065" s="1" t="n">
        <f aca="false">G1065/1000</f>
        <v>0.226099</v>
      </c>
    </row>
    <row r="1066" customFormat="false" ht="12.75" hidden="false" customHeight="false" outlineLevel="0" collapsed="false">
      <c r="A1066" s="0" t="n">
        <v>1981</v>
      </c>
      <c r="B1066" s="0" t="n">
        <v>143</v>
      </c>
      <c r="C1066" s="0" t="n">
        <v>11</v>
      </c>
      <c r="D1066" s="0" t="n">
        <v>20000</v>
      </c>
      <c r="E1066" s="0" t="n">
        <v>0</v>
      </c>
      <c r="F1066" s="0" t="n">
        <v>1.5</v>
      </c>
      <c r="G1066" s="2" t="n">
        <v>162.751</v>
      </c>
      <c r="H1066" s="1" t="n">
        <f aca="false">G1066/1000</f>
        <v>0.162751</v>
      </c>
    </row>
    <row r="1067" customFormat="false" ht="12.75" hidden="false" customHeight="false" outlineLevel="0" collapsed="false">
      <c r="A1067" s="0" t="n">
        <v>1981</v>
      </c>
      <c r="B1067" s="0" t="n">
        <v>143</v>
      </c>
      <c r="C1067" s="0" t="n">
        <v>11</v>
      </c>
      <c r="D1067" s="0" t="n">
        <v>30000</v>
      </c>
      <c r="E1067" s="0" t="n">
        <v>0</v>
      </c>
      <c r="F1067" s="0" t="n">
        <v>1.5</v>
      </c>
      <c r="G1067" s="2" t="n">
        <v>99.0386</v>
      </c>
      <c r="H1067" s="1" t="n">
        <f aca="false">G1067/1000</f>
        <v>0.0990386</v>
      </c>
    </row>
    <row r="1068" customFormat="false" ht="12.75" hidden="false" customHeight="false" outlineLevel="0" collapsed="false">
      <c r="A1068" s="0" t="n">
        <v>1981</v>
      </c>
      <c r="B1068" s="0" t="n">
        <v>143</v>
      </c>
      <c r="C1068" s="0" t="n">
        <v>11</v>
      </c>
      <c r="D1068" s="0" t="n">
        <v>40000</v>
      </c>
      <c r="E1068" s="0" t="n">
        <v>0</v>
      </c>
      <c r="F1068" s="0" t="n">
        <v>1.5</v>
      </c>
      <c r="G1068" s="2" t="n">
        <v>76.2309</v>
      </c>
      <c r="H1068" s="1" t="n">
        <f aca="false">G1068/1000</f>
        <v>0.0762309</v>
      </c>
    </row>
    <row r="1069" customFormat="false" ht="12.75" hidden="false" customHeight="false" outlineLevel="0" collapsed="false">
      <c r="A1069" s="0" t="n">
        <v>1981</v>
      </c>
      <c r="B1069" s="0" t="n">
        <v>143</v>
      </c>
      <c r="C1069" s="0" t="n">
        <v>11</v>
      </c>
      <c r="D1069" s="0" t="n">
        <v>50000</v>
      </c>
      <c r="E1069" s="0" t="n">
        <v>0</v>
      </c>
      <c r="F1069" s="0" t="n">
        <v>1.5</v>
      </c>
      <c r="G1069" s="2" t="n">
        <v>68.4099</v>
      </c>
      <c r="H1069" s="1" t="n">
        <f aca="false">G1069/1000</f>
        <v>0.0684099</v>
      </c>
    </row>
    <row r="1070" customFormat="false" ht="12.75" hidden="false" customHeight="false" outlineLevel="0" collapsed="false">
      <c r="A1070" s="0" t="n">
        <v>1981</v>
      </c>
      <c r="B1070" s="0" t="n">
        <v>143</v>
      </c>
      <c r="C1070" s="0" t="n">
        <v>12</v>
      </c>
      <c r="D1070" s="0" t="n">
        <v>500</v>
      </c>
      <c r="E1070" s="0" t="n">
        <v>0</v>
      </c>
      <c r="F1070" s="0" t="n">
        <v>1.5</v>
      </c>
      <c r="G1070" s="2" t="n">
        <v>0.143314</v>
      </c>
      <c r="H1070" s="1" t="n">
        <f aca="false">G1070/1000</f>
        <v>0.000143314</v>
      </c>
    </row>
    <row r="1071" customFormat="false" ht="12.75" hidden="false" customHeight="false" outlineLevel="0" collapsed="false">
      <c r="A1071" s="0" t="n">
        <v>1981</v>
      </c>
      <c r="B1071" s="0" t="n">
        <v>143</v>
      </c>
      <c r="C1071" s="0" t="n">
        <v>12</v>
      </c>
      <c r="D1071" s="0" t="n">
        <v>1000</v>
      </c>
      <c r="E1071" s="0" t="n">
        <v>0</v>
      </c>
      <c r="F1071" s="0" t="n">
        <v>1.5</v>
      </c>
      <c r="G1071" s="2" t="n">
        <v>170.23</v>
      </c>
      <c r="H1071" s="1" t="n">
        <f aca="false">G1071/1000</f>
        <v>0.17023</v>
      </c>
    </row>
    <row r="1072" customFormat="false" ht="12.75" hidden="false" customHeight="false" outlineLevel="0" collapsed="false">
      <c r="A1072" s="0" t="n">
        <v>1981</v>
      </c>
      <c r="B1072" s="0" t="n">
        <v>143</v>
      </c>
      <c r="C1072" s="0" t="n">
        <v>12</v>
      </c>
      <c r="D1072" s="0" t="n">
        <v>2000</v>
      </c>
      <c r="E1072" s="0" t="n">
        <v>0</v>
      </c>
      <c r="F1072" s="0" t="n">
        <v>1.5</v>
      </c>
      <c r="G1072" s="2" t="n">
        <v>1151.6</v>
      </c>
      <c r="H1072" s="1" t="n">
        <f aca="false">G1072/1000</f>
        <v>1.1516</v>
      </c>
    </row>
    <row r="1073" customFormat="false" ht="12.75" hidden="false" customHeight="false" outlineLevel="0" collapsed="false">
      <c r="A1073" s="0" t="n">
        <v>1981</v>
      </c>
      <c r="B1073" s="0" t="n">
        <v>143</v>
      </c>
      <c r="C1073" s="0" t="n">
        <v>12</v>
      </c>
      <c r="D1073" s="0" t="n">
        <v>3000</v>
      </c>
      <c r="E1073" s="0" t="n">
        <v>0</v>
      </c>
      <c r="F1073" s="0" t="n">
        <v>1.5</v>
      </c>
      <c r="G1073" s="2" t="n">
        <v>1273.35</v>
      </c>
      <c r="H1073" s="1" t="n">
        <f aca="false">G1073/1000</f>
        <v>1.27335</v>
      </c>
    </row>
    <row r="1074" customFormat="false" ht="12.75" hidden="false" customHeight="false" outlineLevel="0" collapsed="false">
      <c r="A1074" s="0" t="n">
        <v>1981</v>
      </c>
      <c r="B1074" s="0" t="n">
        <v>143</v>
      </c>
      <c r="C1074" s="0" t="n">
        <v>12</v>
      </c>
      <c r="D1074" s="0" t="n">
        <v>5000</v>
      </c>
      <c r="E1074" s="0" t="n">
        <v>0</v>
      </c>
      <c r="F1074" s="0" t="n">
        <v>1.5</v>
      </c>
      <c r="G1074" s="2" t="n">
        <v>880.776</v>
      </c>
      <c r="H1074" s="1" t="n">
        <f aca="false">G1074/1000</f>
        <v>0.880776</v>
      </c>
    </row>
    <row r="1075" customFormat="false" ht="12.75" hidden="false" customHeight="false" outlineLevel="0" collapsed="false">
      <c r="A1075" s="0" t="n">
        <v>1981</v>
      </c>
      <c r="B1075" s="0" t="n">
        <v>143</v>
      </c>
      <c r="C1075" s="0" t="n">
        <v>12</v>
      </c>
      <c r="D1075" s="0" t="n">
        <v>7000</v>
      </c>
      <c r="E1075" s="0" t="n">
        <v>0</v>
      </c>
      <c r="F1075" s="0" t="n">
        <v>1.5</v>
      </c>
      <c r="G1075" s="2" t="n">
        <v>600.504</v>
      </c>
      <c r="H1075" s="1" t="n">
        <f aca="false">G1075/1000</f>
        <v>0.600504</v>
      </c>
    </row>
    <row r="1076" customFormat="false" ht="12.75" hidden="false" customHeight="false" outlineLevel="0" collapsed="false">
      <c r="A1076" s="0" t="n">
        <v>1981</v>
      </c>
      <c r="B1076" s="0" t="n">
        <v>143</v>
      </c>
      <c r="C1076" s="0" t="n">
        <v>12</v>
      </c>
      <c r="D1076" s="0" t="n">
        <v>10000</v>
      </c>
      <c r="E1076" s="0" t="n">
        <v>0</v>
      </c>
      <c r="F1076" s="0" t="n">
        <v>1.5</v>
      </c>
      <c r="G1076" s="2" t="n">
        <v>377.693</v>
      </c>
      <c r="H1076" s="1" t="n">
        <f aca="false">G1076/1000</f>
        <v>0.377693</v>
      </c>
    </row>
    <row r="1077" customFormat="false" ht="12.75" hidden="false" customHeight="false" outlineLevel="0" collapsed="false">
      <c r="A1077" s="0" t="n">
        <v>1981</v>
      </c>
      <c r="B1077" s="0" t="n">
        <v>143</v>
      </c>
      <c r="C1077" s="0" t="n">
        <v>12</v>
      </c>
      <c r="D1077" s="0" t="n">
        <v>15000</v>
      </c>
      <c r="E1077" s="0" t="n">
        <v>0</v>
      </c>
      <c r="F1077" s="0" t="n">
        <v>1.5</v>
      </c>
      <c r="G1077" s="2" t="n">
        <v>222.187</v>
      </c>
      <c r="H1077" s="1" t="n">
        <f aca="false">G1077/1000</f>
        <v>0.222187</v>
      </c>
    </row>
    <row r="1078" customFormat="false" ht="12.75" hidden="false" customHeight="false" outlineLevel="0" collapsed="false">
      <c r="A1078" s="0" t="n">
        <v>1981</v>
      </c>
      <c r="B1078" s="0" t="n">
        <v>143</v>
      </c>
      <c r="C1078" s="0" t="n">
        <v>12</v>
      </c>
      <c r="D1078" s="0" t="n">
        <v>20000</v>
      </c>
      <c r="E1078" s="0" t="n">
        <v>0</v>
      </c>
      <c r="F1078" s="0" t="n">
        <v>1.5</v>
      </c>
      <c r="G1078" s="2" t="n">
        <v>157.591</v>
      </c>
      <c r="H1078" s="1" t="n">
        <f aca="false">G1078/1000</f>
        <v>0.157591</v>
      </c>
    </row>
    <row r="1079" customFormat="false" ht="12.75" hidden="false" customHeight="false" outlineLevel="0" collapsed="false">
      <c r="A1079" s="0" t="n">
        <v>1981</v>
      </c>
      <c r="B1079" s="0" t="n">
        <v>143</v>
      </c>
      <c r="C1079" s="0" t="n">
        <v>12</v>
      </c>
      <c r="D1079" s="0" t="n">
        <v>30000</v>
      </c>
      <c r="E1079" s="0" t="n">
        <v>0</v>
      </c>
      <c r="F1079" s="0" t="n">
        <v>1.5</v>
      </c>
      <c r="G1079" s="2" t="n">
        <v>97.4013</v>
      </c>
      <c r="H1079" s="1" t="n">
        <f aca="false">G1079/1000</f>
        <v>0.0974013</v>
      </c>
    </row>
    <row r="1080" customFormat="false" ht="12.75" hidden="false" customHeight="false" outlineLevel="0" collapsed="false">
      <c r="A1080" s="0" t="n">
        <v>1981</v>
      </c>
      <c r="B1080" s="0" t="n">
        <v>143</v>
      </c>
      <c r="C1080" s="0" t="n">
        <v>12</v>
      </c>
      <c r="D1080" s="0" t="n">
        <v>40000</v>
      </c>
      <c r="E1080" s="0" t="n">
        <v>0</v>
      </c>
      <c r="F1080" s="0" t="n">
        <v>1.5</v>
      </c>
      <c r="G1080" s="2" t="n">
        <v>67.5693</v>
      </c>
      <c r="H1080" s="1" t="n">
        <f aca="false">G1080/1000</f>
        <v>0.0675693</v>
      </c>
    </row>
    <row r="1081" customFormat="false" ht="12.75" hidden="false" customHeight="false" outlineLevel="0" collapsed="false">
      <c r="A1081" s="0" t="n">
        <v>1981</v>
      </c>
      <c r="B1081" s="0" t="n">
        <v>143</v>
      </c>
      <c r="C1081" s="0" t="n">
        <v>12</v>
      </c>
      <c r="D1081" s="0" t="n">
        <v>50000</v>
      </c>
      <c r="E1081" s="0" t="n">
        <v>0</v>
      </c>
      <c r="F1081" s="0" t="n">
        <v>1.5</v>
      </c>
      <c r="G1081" s="2" t="n">
        <v>58.1086</v>
      </c>
      <c r="H1081" s="1" t="n">
        <f aca="false">G1081/1000</f>
        <v>0.0581086</v>
      </c>
    </row>
    <row r="1082" customFormat="false" ht="12.75" hidden="false" customHeight="false" outlineLevel="0" collapsed="false">
      <c r="A1082" s="0" t="n">
        <v>1981</v>
      </c>
      <c r="B1082" s="0" t="n">
        <v>143</v>
      </c>
      <c r="C1082" s="0" t="n">
        <v>13</v>
      </c>
      <c r="D1082" s="0" t="n">
        <v>500</v>
      </c>
      <c r="E1082" s="0" t="n">
        <v>0</v>
      </c>
      <c r="F1082" s="0" t="n">
        <v>1.5</v>
      </c>
      <c r="G1082" s="2" t="n">
        <v>0.0382884</v>
      </c>
      <c r="H1082" s="1" t="n">
        <f aca="false">G1082/1000</f>
        <v>3.82884E-005</v>
      </c>
    </row>
    <row r="1083" customFormat="false" ht="12.75" hidden="false" customHeight="false" outlineLevel="0" collapsed="false">
      <c r="A1083" s="0" t="n">
        <v>1981</v>
      </c>
      <c r="B1083" s="0" t="n">
        <v>143</v>
      </c>
      <c r="C1083" s="0" t="n">
        <v>13</v>
      </c>
      <c r="D1083" s="0" t="n">
        <v>1000</v>
      </c>
      <c r="E1083" s="0" t="n">
        <v>0</v>
      </c>
      <c r="F1083" s="0" t="n">
        <v>1.5</v>
      </c>
      <c r="G1083" s="2" t="n">
        <v>160.269</v>
      </c>
      <c r="H1083" s="1" t="n">
        <f aca="false">G1083/1000</f>
        <v>0.160269</v>
      </c>
    </row>
    <row r="1084" customFormat="false" ht="12.75" hidden="false" customHeight="false" outlineLevel="0" collapsed="false">
      <c r="A1084" s="0" t="n">
        <v>1981</v>
      </c>
      <c r="B1084" s="0" t="n">
        <v>143</v>
      </c>
      <c r="C1084" s="0" t="n">
        <v>13</v>
      </c>
      <c r="D1084" s="0" t="n">
        <v>2000</v>
      </c>
      <c r="E1084" s="0" t="n">
        <v>0</v>
      </c>
      <c r="F1084" s="0" t="n">
        <v>1.5</v>
      </c>
      <c r="G1084" s="2" t="n">
        <v>1344.83</v>
      </c>
      <c r="H1084" s="1" t="n">
        <f aca="false">G1084/1000</f>
        <v>1.34483</v>
      </c>
    </row>
    <row r="1085" customFormat="false" ht="12.75" hidden="false" customHeight="false" outlineLevel="0" collapsed="false">
      <c r="A1085" s="0" t="n">
        <v>1981</v>
      </c>
      <c r="B1085" s="0" t="n">
        <v>143</v>
      </c>
      <c r="C1085" s="0" t="n">
        <v>13</v>
      </c>
      <c r="D1085" s="0" t="n">
        <v>3000</v>
      </c>
      <c r="E1085" s="0" t="n">
        <v>0</v>
      </c>
      <c r="F1085" s="0" t="n">
        <v>1.5</v>
      </c>
      <c r="G1085" s="2" t="n">
        <v>1505.97</v>
      </c>
      <c r="H1085" s="1" t="n">
        <f aca="false">G1085/1000</f>
        <v>1.50597</v>
      </c>
    </row>
    <row r="1086" customFormat="false" ht="12.75" hidden="false" customHeight="false" outlineLevel="0" collapsed="false">
      <c r="A1086" s="0" t="n">
        <v>1981</v>
      </c>
      <c r="B1086" s="0" t="n">
        <v>143</v>
      </c>
      <c r="C1086" s="0" t="n">
        <v>13</v>
      </c>
      <c r="D1086" s="0" t="n">
        <v>5000</v>
      </c>
      <c r="E1086" s="0" t="n">
        <v>0</v>
      </c>
      <c r="F1086" s="0" t="n">
        <v>1.5</v>
      </c>
      <c r="G1086" s="2" t="n">
        <v>1027.23</v>
      </c>
      <c r="H1086" s="1" t="n">
        <f aca="false">G1086/1000</f>
        <v>1.02723</v>
      </c>
    </row>
    <row r="1087" customFormat="false" ht="12.75" hidden="false" customHeight="false" outlineLevel="0" collapsed="false">
      <c r="A1087" s="0" t="n">
        <v>1981</v>
      </c>
      <c r="B1087" s="0" t="n">
        <v>143</v>
      </c>
      <c r="C1087" s="0" t="n">
        <v>13</v>
      </c>
      <c r="D1087" s="0" t="n">
        <v>7000</v>
      </c>
      <c r="E1087" s="0" t="n">
        <v>0</v>
      </c>
      <c r="F1087" s="0" t="n">
        <v>1.5</v>
      </c>
      <c r="G1087" s="2" t="n">
        <v>691.452</v>
      </c>
      <c r="H1087" s="1" t="n">
        <f aca="false">G1087/1000</f>
        <v>0.691452</v>
      </c>
    </row>
    <row r="1088" customFormat="false" ht="12.75" hidden="false" customHeight="false" outlineLevel="0" collapsed="false">
      <c r="A1088" s="0" t="n">
        <v>1981</v>
      </c>
      <c r="B1088" s="0" t="n">
        <v>143</v>
      </c>
      <c r="C1088" s="0" t="n">
        <v>13</v>
      </c>
      <c r="D1088" s="0" t="n">
        <v>10000</v>
      </c>
      <c r="E1088" s="0" t="n">
        <v>0</v>
      </c>
      <c r="F1088" s="0" t="n">
        <v>1.5</v>
      </c>
      <c r="G1088" s="2" t="n">
        <v>430.153</v>
      </c>
      <c r="H1088" s="1" t="n">
        <f aca="false">G1088/1000</f>
        <v>0.430153</v>
      </c>
    </row>
    <row r="1089" customFormat="false" ht="12.75" hidden="false" customHeight="false" outlineLevel="0" collapsed="false">
      <c r="A1089" s="0" t="n">
        <v>1981</v>
      </c>
      <c r="B1089" s="0" t="n">
        <v>143</v>
      </c>
      <c r="C1089" s="0" t="n">
        <v>13</v>
      </c>
      <c r="D1089" s="0" t="n">
        <v>15000</v>
      </c>
      <c r="E1089" s="0" t="n">
        <v>0</v>
      </c>
      <c r="F1089" s="0" t="n">
        <v>1.5</v>
      </c>
      <c r="G1089" s="2" t="n">
        <v>243.19</v>
      </c>
      <c r="H1089" s="1" t="n">
        <f aca="false">G1089/1000</f>
        <v>0.24319</v>
      </c>
    </row>
    <row r="1090" customFormat="false" ht="12.75" hidden="false" customHeight="false" outlineLevel="0" collapsed="false">
      <c r="A1090" s="0" t="n">
        <v>1981</v>
      </c>
      <c r="B1090" s="0" t="n">
        <v>143</v>
      </c>
      <c r="C1090" s="0" t="n">
        <v>13</v>
      </c>
      <c r="D1090" s="0" t="n">
        <v>20000</v>
      </c>
      <c r="E1090" s="0" t="n">
        <v>0</v>
      </c>
      <c r="F1090" s="0" t="n">
        <v>1.5</v>
      </c>
      <c r="G1090" s="2" t="n">
        <v>166.992</v>
      </c>
      <c r="H1090" s="1" t="n">
        <f aca="false">G1090/1000</f>
        <v>0.166992</v>
      </c>
    </row>
    <row r="1091" customFormat="false" ht="12.75" hidden="false" customHeight="false" outlineLevel="0" collapsed="false">
      <c r="A1091" s="0" t="n">
        <v>1981</v>
      </c>
      <c r="B1091" s="0" t="n">
        <v>143</v>
      </c>
      <c r="C1091" s="0" t="n">
        <v>13</v>
      </c>
      <c r="D1091" s="0" t="n">
        <v>30000</v>
      </c>
      <c r="E1091" s="0" t="n">
        <v>0</v>
      </c>
      <c r="F1091" s="0" t="n">
        <v>1.5</v>
      </c>
      <c r="G1091" s="2" t="n">
        <v>103.059</v>
      </c>
      <c r="H1091" s="1" t="n">
        <f aca="false">G1091/1000</f>
        <v>0.103059</v>
      </c>
    </row>
    <row r="1092" customFormat="false" ht="12.75" hidden="false" customHeight="false" outlineLevel="0" collapsed="false">
      <c r="A1092" s="0" t="n">
        <v>1981</v>
      </c>
      <c r="B1092" s="0" t="n">
        <v>143</v>
      </c>
      <c r="C1092" s="0" t="n">
        <v>13</v>
      </c>
      <c r="D1092" s="0" t="n">
        <v>40000</v>
      </c>
      <c r="E1092" s="0" t="n">
        <v>0</v>
      </c>
      <c r="F1092" s="0" t="n">
        <v>1.5</v>
      </c>
      <c r="G1092" s="2" t="n">
        <v>72.7202</v>
      </c>
      <c r="H1092" s="1" t="n">
        <f aca="false">G1092/1000</f>
        <v>0.0727202</v>
      </c>
    </row>
    <row r="1093" customFormat="false" ht="12.75" hidden="false" customHeight="false" outlineLevel="0" collapsed="false">
      <c r="A1093" s="0" t="n">
        <v>1981</v>
      </c>
      <c r="B1093" s="0" t="n">
        <v>143</v>
      </c>
      <c r="C1093" s="0" t="n">
        <v>13</v>
      </c>
      <c r="D1093" s="0" t="n">
        <v>50000</v>
      </c>
      <c r="E1093" s="0" t="n">
        <v>0</v>
      </c>
      <c r="F1093" s="0" t="n">
        <v>1.5</v>
      </c>
      <c r="G1093" s="2" t="n">
        <v>54.3692</v>
      </c>
      <c r="H1093" s="1" t="n">
        <f aca="false">G1093/1000</f>
        <v>0.0543692</v>
      </c>
    </row>
    <row r="1094" customFormat="false" ht="12.75" hidden="false" customHeight="false" outlineLevel="0" collapsed="false">
      <c r="A1094" s="0" t="n">
        <v>1981</v>
      </c>
      <c r="B1094" s="0" t="n">
        <v>143</v>
      </c>
      <c r="C1094" s="0" t="n">
        <v>14</v>
      </c>
      <c r="D1094" s="0" t="n">
        <v>500</v>
      </c>
      <c r="E1094" s="0" t="n">
        <v>0</v>
      </c>
      <c r="F1094" s="0" t="n">
        <v>1.5</v>
      </c>
      <c r="G1094" s="2" t="n">
        <v>0.0332387</v>
      </c>
      <c r="H1094" s="1" t="n">
        <f aca="false">G1094/1000</f>
        <v>3.32387E-005</v>
      </c>
    </row>
    <row r="1095" customFormat="false" ht="12.75" hidden="false" customHeight="false" outlineLevel="0" collapsed="false">
      <c r="A1095" s="0" t="n">
        <v>1981</v>
      </c>
      <c r="B1095" s="0" t="n">
        <v>143</v>
      </c>
      <c r="C1095" s="0" t="n">
        <v>14</v>
      </c>
      <c r="D1095" s="0" t="n">
        <v>1000</v>
      </c>
      <c r="E1095" s="0" t="n">
        <v>0</v>
      </c>
      <c r="F1095" s="0" t="n">
        <v>1.5</v>
      </c>
      <c r="G1095" s="2" t="n">
        <v>120.387</v>
      </c>
      <c r="H1095" s="1" t="n">
        <f aca="false">G1095/1000</f>
        <v>0.120387</v>
      </c>
    </row>
    <row r="1096" customFormat="false" ht="12.75" hidden="false" customHeight="false" outlineLevel="0" collapsed="false">
      <c r="A1096" s="0" t="n">
        <v>1981</v>
      </c>
      <c r="B1096" s="0" t="n">
        <v>143</v>
      </c>
      <c r="C1096" s="0" t="n">
        <v>14</v>
      </c>
      <c r="D1096" s="0" t="n">
        <v>2000</v>
      </c>
      <c r="E1096" s="0" t="n">
        <v>0</v>
      </c>
      <c r="F1096" s="0" t="n">
        <v>1.5</v>
      </c>
      <c r="G1096" s="2" t="n">
        <v>1031.97</v>
      </c>
      <c r="H1096" s="1" t="n">
        <f aca="false">G1096/1000</f>
        <v>1.03197</v>
      </c>
    </row>
    <row r="1097" customFormat="false" ht="12.75" hidden="false" customHeight="false" outlineLevel="0" collapsed="false">
      <c r="A1097" s="0" t="n">
        <v>1981</v>
      </c>
      <c r="B1097" s="0" t="n">
        <v>143</v>
      </c>
      <c r="C1097" s="0" t="n">
        <v>14</v>
      </c>
      <c r="D1097" s="0" t="n">
        <v>3000</v>
      </c>
      <c r="E1097" s="0" t="n">
        <v>0</v>
      </c>
      <c r="F1097" s="0" t="n">
        <v>1.5</v>
      </c>
      <c r="G1097" s="2" t="n">
        <v>1177.7</v>
      </c>
      <c r="H1097" s="1" t="n">
        <f aca="false">G1097/1000</f>
        <v>1.1777</v>
      </c>
    </row>
    <row r="1098" customFormat="false" ht="12.75" hidden="false" customHeight="false" outlineLevel="0" collapsed="false">
      <c r="A1098" s="0" t="n">
        <v>1981</v>
      </c>
      <c r="B1098" s="0" t="n">
        <v>143</v>
      </c>
      <c r="C1098" s="0" t="n">
        <v>14</v>
      </c>
      <c r="D1098" s="0" t="n">
        <v>5000</v>
      </c>
      <c r="E1098" s="0" t="n">
        <v>0</v>
      </c>
      <c r="F1098" s="0" t="n">
        <v>1.5</v>
      </c>
      <c r="G1098" s="2" t="n">
        <v>814.651</v>
      </c>
      <c r="H1098" s="1" t="n">
        <f aca="false">G1098/1000</f>
        <v>0.814651</v>
      </c>
    </row>
    <row r="1099" customFormat="false" ht="12.75" hidden="false" customHeight="false" outlineLevel="0" collapsed="false">
      <c r="A1099" s="0" t="n">
        <v>1981</v>
      </c>
      <c r="B1099" s="0" t="n">
        <v>143</v>
      </c>
      <c r="C1099" s="0" t="n">
        <v>14</v>
      </c>
      <c r="D1099" s="0" t="n">
        <v>7000</v>
      </c>
      <c r="E1099" s="0" t="n">
        <v>0</v>
      </c>
      <c r="F1099" s="0" t="n">
        <v>1.5</v>
      </c>
      <c r="G1099" s="2" t="n">
        <v>549.507</v>
      </c>
      <c r="H1099" s="1" t="n">
        <f aca="false">G1099/1000</f>
        <v>0.549507</v>
      </c>
    </row>
    <row r="1100" customFormat="false" ht="12.75" hidden="false" customHeight="false" outlineLevel="0" collapsed="false">
      <c r="A1100" s="0" t="n">
        <v>1981</v>
      </c>
      <c r="B1100" s="0" t="n">
        <v>143</v>
      </c>
      <c r="C1100" s="0" t="n">
        <v>14</v>
      </c>
      <c r="D1100" s="0" t="n">
        <v>10000</v>
      </c>
      <c r="E1100" s="0" t="n">
        <v>0</v>
      </c>
      <c r="F1100" s="0" t="n">
        <v>1.5</v>
      </c>
      <c r="G1100" s="2" t="n">
        <v>341.749</v>
      </c>
      <c r="H1100" s="1" t="n">
        <f aca="false">G1100/1000</f>
        <v>0.341749</v>
      </c>
    </row>
    <row r="1101" customFormat="false" ht="12.75" hidden="false" customHeight="false" outlineLevel="0" collapsed="false">
      <c r="A1101" s="0" t="n">
        <v>1981</v>
      </c>
      <c r="B1101" s="0" t="n">
        <v>143</v>
      </c>
      <c r="C1101" s="0" t="n">
        <v>14</v>
      </c>
      <c r="D1101" s="0" t="n">
        <v>15000</v>
      </c>
      <c r="E1101" s="0" t="n">
        <v>0</v>
      </c>
      <c r="F1101" s="0" t="n">
        <v>1.5</v>
      </c>
      <c r="G1101" s="2" t="n">
        <v>191.967</v>
      </c>
      <c r="H1101" s="1" t="n">
        <f aca="false">G1101/1000</f>
        <v>0.191967</v>
      </c>
    </row>
    <row r="1102" customFormat="false" ht="12.75" hidden="false" customHeight="false" outlineLevel="0" collapsed="false">
      <c r="A1102" s="0" t="n">
        <v>1981</v>
      </c>
      <c r="B1102" s="0" t="n">
        <v>143</v>
      </c>
      <c r="C1102" s="0" t="n">
        <v>14</v>
      </c>
      <c r="D1102" s="0" t="n">
        <v>20000</v>
      </c>
      <c r="E1102" s="0" t="n">
        <v>0</v>
      </c>
      <c r="F1102" s="0" t="n">
        <v>1.5</v>
      </c>
      <c r="G1102" s="2" t="n">
        <v>130.15</v>
      </c>
      <c r="H1102" s="1" t="n">
        <f aca="false">G1102/1000</f>
        <v>0.13015</v>
      </c>
    </row>
    <row r="1103" customFormat="false" ht="12.75" hidden="false" customHeight="false" outlineLevel="0" collapsed="false">
      <c r="A1103" s="0" t="n">
        <v>1981</v>
      </c>
      <c r="B1103" s="0" t="n">
        <v>143</v>
      </c>
      <c r="C1103" s="0" t="n">
        <v>14</v>
      </c>
      <c r="D1103" s="0" t="n">
        <v>30000</v>
      </c>
      <c r="E1103" s="0" t="n">
        <v>0</v>
      </c>
      <c r="F1103" s="0" t="n">
        <v>1.5</v>
      </c>
      <c r="G1103" s="2" t="n">
        <v>79.3965</v>
      </c>
      <c r="H1103" s="1" t="n">
        <f aca="false">G1103/1000</f>
        <v>0.0793965</v>
      </c>
    </row>
    <row r="1104" customFormat="false" ht="12.75" hidden="false" customHeight="false" outlineLevel="0" collapsed="false">
      <c r="A1104" s="0" t="n">
        <v>1981</v>
      </c>
      <c r="B1104" s="0" t="n">
        <v>143</v>
      </c>
      <c r="C1104" s="0" t="n">
        <v>14</v>
      </c>
      <c r="D1104" s="0" t="n">
        <v>40000</v>
      </c>
      <c r="E1104" s="0" t="n">
        <v>0</v>
      </c>
      <c r="F1104" s="0" t="n">
        <v>1.5</v>
      </c>
      <c r="G1104" s="2" t="n">
        <v>56.2356</v>
      </c>
      <c r="H1104" s="1" t="n">
        <f aca="false">G1104/1000</f>
        <v>0.0562356</v>
      </c>
    </row>
    <row r="1105" customFormat="false" ht="12.75" hidden="false" customHeight="false" outlineLevel="0" collapsed="false">
      <c r="A1105" s="0" t="n">
        <v>1981</v>
      </c>
      <c r="B1105" s="0" t="n">
        <v>143</v>
      </c>
      <c r="C1105" s="0" t="n">
        <v>14</v>
      </c>
      <c r="D1105" s="0" t="n">
        <v>50000</v>
      </c>
      <c r="E1105" s="0" t="n">
        <v>0</v>
      </c>
      <c r="F1105" s="0" t="n">
        <v>1.5</v>
      </c>
      <c r="G1105" s="2" t="n">
        <v>42.3738</v>
      </c>
      <c r="H1105" s="1" t="n">
        <f aca="false">G1105/1000</f>
        <v>0.0423738</v>
      </c>
    </row>
    <row r="1106" customFormat="false" ht="12.75" hidden="false" customHeight="false" outlineLevel="0" collapsed="false">
      <c r="A1106" s="0" t="n">
        <v>1981</v>
      </c>
      <c r="B1106" s="0" t="n">
        <v>143</v>
      </c>
      <c r="C1106" s="0" t="n">
        <v>15</v>
      </c>
      <c r="D1106" s="0" t="n">
        <v>500</v>
      </c>
      <c r="E1106" s="0" t="n">
        <v>0</v>
      </c>
      <c r="F1106" s="0" t="n">
        <v>1.5</v>
      </c>
      <c r="G1106" s="2" t="n">
        <v>0.0429591</v>
      </c>
      <c r="H1106" s="1" t="n">
        <f aca="false">G1106/1000</f>
        <v>4.29591E-005</v>
      </c>
    </row>
    <row r="1107" customFormat="false" ht="12.75" hidden="false" customHeight="false" outlineLevel="0" collapsed="false">
      <c r="A1107" s="0" t="n">
        <v>1981</v>
      </c>
      <c r="B1107" s="0" t="n">
        <v>143</v>
      </c>
      <c r="C1107" s="0" t="n">
        <v>15</v>
      </c>
      <c r="D1107" s="0" t="n">
        <v>1000</v>
      </c>
      <c r="E1107" s="0" t="n">
        <v>0</v>
      </c>
      <c r="F1107" s="0" t="n">
        <v>1.5</v>
      </c>
      <c r="G1107" s="2" t="n">
        <v>95.9421</v>
      </c>
      <c r="H1107" s="1" t="n">
        <f aca="false">G1107/1000</f>
        <v>0.0959421</v>
      </c>
    </row>
    <row r="1108" customFormat="false" ht="12.75" hidden="false" customHeight="false" outlineLevel="0" collapsed="false">
      <c r="A1108" s="0" t="n">
        <v>1981</v>
      </c>
      <c r="B1108" s="0" t="n">
        <v>143</v>
      </c>
      <c r="C1108" s="0" t="n">
        <v>15</v>
      </c>
      <c r="D1108" s="0" t="n">
        <v>2000</v>
      </c>
      <c r="E1108" s="0" t="n">
        <v>0</v>
      </c>
      <c r="F1108" s="0" t="n">
        <v>1.5</v>
      </c>
      <c r="G1108" s="2" t="n">
        <v>943.835</v>
      </c>
      <c r="H1108" s="1" t="n">
        <f aca="false">G1108/1000</f>
        <v>0.943835</v>
      </c>
    </row>
    <row r="1109" customFormat="false" ht="12.75" hidden="false" customHeight="false" outlineLevel="0" collapsed="false">
      <c r="A1109" s="0" t="n">
        <v>1981</v>
      </c>
      <c r="B1109" s="0" t="n">
        <v>143</v>
      </c>
      <c r="C1109" s="0" t="n">
        <v>15</v>
      </c>
      <c r="D1109" s="0" t="n">
        <v>3000</v>
      </c>
      <c r="E1109" s="0" t="n">
        <v>0</v>
      </c>
      <c r="F1109" s="0" t="n">
        <v>1.5</v>
      </c>
      <c r="G1109" s="2" t="n">
        <v>1217.73</v>
      </c>
      <c r="H1109" s="1" t="n">
        <f aca="false">G1109/1000</f>
        <v>1.21773</v>
      </c>
    </row>
    <row r="1110" customFormat="false" ht="12.75" hidden="false" customHeight="false" outlineLevel="0" collapsed="false">
      <c r="A1110" s="0" t="n">
        <v>1981</v>
      </c>
      <c r="B1110" s="0" t="n">
        <v>143</v>
      </c>
      <c r="C1110" s="0" t="n">
        <v>15</v>
      </c>
      <c r="D1110" s="0" t="n">
        <v>5000</v>
      </c>
      <c r="E1110" s="0" t="n">
        <v>0</v>
      </c>
      <c r="F1110" s="0" t="n">
        <v>1.5</v>
      </c>
      <c r="G1110" s="2" t="n">
        <v>950.175</v>
      </c>
      <c r="H1110" s="1" t="n">
        <f aca="false">G1110/1000</f>
        <v>0.950175</v>
      </c>
    </row>
    <row r="1111" customFormat="false" ht="12.75" hidden="false" customHeight="false" outlineLevel="0" collapsed="false">
      <c r="A1111" s="0" t="n">
        <v>1981</v>
      </c>
      <c r="B1111" s="0" t="n">
        <v>143</v>
      </c>
      <c r="C1111" s="0" t="n">
        <v>15</v>
      </c>
      <c r="D1111" s="0" t="n">
        <v>7000</v>
      </c>
      <c r="E1111" s="0" t="n">
        <v>0</v>
      </c>
      <c r="F1111" s="0" t="n">
        <v>1.5</v>
      </c>
      <c r="G1111" s="2" t="n">
        <v>674.251</v>
      </c>
      <c r="H1111" s="1" t="n">
        <f aca="false">G1111/1000</f>
        <v>0.674251</v>
      </c>
    </row>
    <row r="1112" customFormat="false" ht="12.75" hidden="false" customHeight="false" outlineLevel="0" collapsed="false">
      <c r="A1112" s="0" t="n">
        <v>1981</v>
      </c>
      <c r="B1112" s="0" t="n">
        <v>143</v>
      </c>
      <c r="C1112" s="0" t="n">
        <v>15</v>
      </c>
      <c r="D1112" s="0" t="n">
        <v>10000</v>
      </c>
      <c r="E1112" s="0" t="n">
        <v>0</v>
      </c>
      <c r="F1112" s="0" t="n">
        <v>1.5</v>
      </c>
      <c r="G1112" s="2" t="n">
        <v>432.665</v>
      </c>
      <c r="H1112" s="1" t="n">
        <f aca="false">G1112/1000</f>
        <v>0.432665</v>
      </c>
    </row>
    <row r="1113" customFormat="false" ht="12.75" hidden="false" customHeight="false" outlineLevel="0" collapsed="false">
      <c r="A1113" s="0" t="n">
        <v>1981</v>
      </c>
      <c r="B1113" s="0" t="n">
        <v>143</v>
      </c>
      <c r="C1113" s="0" t="n">
        <v>15</v>
      </c>
      <c r="D1113" s="0" t="n">
        <v>15000</v>
      </c>
      <c r="E1113" s="0" t="n">
        <v>0</v>
      </c>
      <c r="F1113" s="0" t="n">
        <v>1.5</v>
      </c>
      <c r="G1113" s="2" t="n">
        <v>247.94</v>
      </c>
      <c r="H1113" s="1" t="n">
        <f aca="false">G1113/1000</f>
        <v>0.24794</v>
      </c>
    </row>
    <row r="1114" customFormat="false" ht="12.75" hidden="false" customHeight="false" outlineLevel="0" collapsed="false">
      <c r="A1114" s="0" t="n">
        <v>1981</v>
      </c>
      <c r="B1114" s="0" t="n">
        <v>143</v>
      </c>
      <c r="C1114" s="0" t="n">
        <v>15</v>
      </c>
      <c r="D1114" s="0" t="n">
        <v>20000</v>
      </c>
      <c r="E1114" s="0" t="n">
        <v>0</v>
      </c>
      <c r="F1114" s="0" t="n">
        <v>1.5</v>
      </c>
      <c r="G1114" s="2" t="n">
        <v>169.49</v>
      </c>
      <c r="H1114" s="1" t="n">
        <f aca="false">G1114/1000</f>
        <v>0.16949</v>
      </c>
    </row>
    <row r="1115" customFormat="false" ht="12.75" hidden="false" customHeight="false" outlineLevel="0" collapsed="false">
      <c r="A1115" s="0" t="n">
        <v>1981</v>
      </c>
      <c r="B1115" s="0" t="n">
        <v>143</v>
      </c>
      <c r="C1115" s="0" t="n">
        <v>15</v>
      </c>
      <c r="D1115" s="0" t="n">
        <v>30000</v>
      </c>
      <c r="E1115" s="0" t="n">
        <v>0</v>
      </c>
      <c r="F1115" s="0" t="n">
        <v>1.5</v>
      </c>
      <c r="G1115" s="2" t="n">
        <v>103.559</v>
      </c>
      <c r="H1115" s="1" t="n">
        <f aca="false">G1115/1000</f>
        <v>0.103559</v>
      </c>
    </row>
    <row r="1116" customFormat="false" ht="12.75" hidden="false" customHeight="false" outlineLevel="0" collapsed="false">
      <c r="A1116" s="0" t="n">
        <v>1981</v>
      </c>
      <c r="B1116" s="0" t="n">
        <v>143</v>
      </c>
      <c r="C1116" s="0" t="n">
        <v>15</v>
      </c>
      <c r="D1116" s="0" t="n">
        <v>40000</v>
      </c>
      <c r="E1116" s="0" t="n">
        <v>0</v>
      </c>
      <c r="F1116" s="0" t="n">
        <v>1.5</v>
      </c>
      <c r="G1116" s="2" t="n">
        <v>73.0389</v>
      </c>
      <c r="H1116" s="1" t="n">
        <f aca="false">G1116/1000</f>
        <v>0.0730389</v>
      </c>
    </row>
    <row r="1117" customFormat="false" ht="12.75" hidden="false" customHeight="false" outlineLevel="0" collapsed="false">
      <c r="A1117" s="0" t="n">
        <v>1981</v>
      </c>
      <c r="B1117" s="0" t="n">
        <v>143</v>
      </c>
      <c r="C1117" s="0" t="n">
        <v>15</v>
      </c>
      <c r="D1117" s="0" t="n">
        <v>50000</v>
      </c>
      <c r="E1117" s="0" t="n">
        <v>0</v>
      </c>
      <c r="F1117" s="0" t="n">
        <v>1.5</v>
      </c>
      <c r="G1117" s="2" t="n">
        <v>54.9052</v>
      </c>
      <c r="H1117" s="1" t="n">
        <f aca="false">G1117/1000</f>
        <v>0.0549052</v>
      </c>
    </row>
    <row r="1118" customFormat="false" ht="12.75" hidden="false" customHeight="false" outlineLevel="0" collapsed="false">
      <c r="A1118" s="0" t="n">
        <v>1981</v>
      </c>
      <c r="B1118" s="0" t="n">
        <v>143</v>
      </c>
      <c r="C1118" s="0" t="n">
        <v>16</v>
      </c>
      <c r="D1118" s="0" t="n">
        <v>500</v>
      </c>
      <c r="E1118" s="0" t="n">
        <v>0</v>
      </c>
      <c r="F1118" s="0" t="n">
        <v>1.5</v>
      </c>
      <c r="G1118" s="2" t="n">
        <v>0.613883</v>
      </c>
      <c r="H1118" s="1" t="n">
        <f aca="false">G1118/1000</f>
        <v>0.000613883</v>
      </c>
    </row>
    <row r="1119" customFormat="false" ht="12.75" hidden="false" customHeight="false" outlineLevel="0" collapsed="false">
      <c r="A1119" s="0" t="n">
        <v>1981</v>
      </c>
      <c r="B1119" s="0" t="n">
        <v>143</v>
      </c>
      <c r="C1119" s="0" t="n">
        <v>16</v>
      </c>
      <c r="D1119" s="0" t="n">
        <v>1000</v>
      </c>
      <c r="E1119" s="0" t="n">
        <v>0</v>
      </c>
      <c r="F1119" s="0" t="n">
        <v>1.5</v>
      </c>
      <c r="G1119" s="2" t="n">
        <v>192.094</v>
      </c>
      <c r="H1119" s="1" t="n">
        <f aca="false">G1119/1000</f>
        <v>0.192094</v>
      </c>
    </row>
    <row r="1120" customFormat="false" ht="12.75" hidden="false" customHeight="false" outlineLevel="0" collapsed="false">
      <c r="A1120" s="0" t="n">
        <v>1981</v>
      </c>
      <c r="B1120" s="0" t="n">
        <v>143</v>
      </c>
      <c r="C1120" s="0" t="n">
        <v>16</v>
      </c>
      <c r="D1120" s="0" t="n">
        <v>2000</v>
      </c>
      <c r="E1120" s="0" t="n">
        <v>0</v>
      </c>
      <c r="F1120" s="0" t="n">
        <v>1.5</v>
      </c>
      <c r="G1120" s="2" t="n">
        <v>1285.2</v>
      </c>
      <c r="H1120" s="1" t="n">
        <f aca="false">G1120/1000</f>
        <v>1.2852</v>
      </c>
    </row>
    <row r="1121" customFormat="false" ht="12.75" hidden="false" customHeight="false" outlineLevel="0" collapsed="false">
      <c r="A1121" s="0" t="n">
        <v>1981</v>
      </c>
      <c r="B1121" s="0" t="n">
        <v>143</v>
      </c>
      <c r="C1121" s="0" t="n">
        <v>16</v>
      </c>
      <c r="D1121" s="0" t="n">
        <v>3000</v>
      </c>
      <c r="E1121" s="0" t="n">
        <v>0</v>
      </c>
      <c r="F1121" s="0" t="n">
        <v>1.5</v>
      </c>
      <c r="G1121" s="2" t="n">
        <v>1504.85</v>
      </c>
      <c r="H1121" s="1" t="n">
        <f aca="false">G1121/1000</f>
        <v>1.50485</v>
      </c>
    </row>
    <row r="1122" customFormat="false" ht="12.75" hidden="false" customHeight="false" outlineLevel="0" collapsed="false">
      <c r="A1122" s="0" t="n">
        <v>1981</v>
      </c>
      <c r="B1122" s="0" t="n">
        <v>143</v>
      </c>
      <c r="C1122" s="0" t="n">
        <v>16</v>
      </c>
      <c r="D1122" s="0" t="n">
        <v>5000</v>
      </c>
      <c r="E1122" s="0" t="n">
        <v>0</v>
      </c>
      <c r="F1122" s="0" t="n">
        <v>1.5</v>
      </c>
      <c r="G1122" s="2" t="n">
        <v>1109.26</v>
      </c>
      <c r="H1122" s="1" t="n">
        <f aca="false">G1122/1000</f>
        <v>1.10926</v>
      </c>
    </row>
    <row r="1123" customFormat="false" ht="12.75" hidden="false" customHeight="false" outlineLevel="0" collapsed="false">
      <c r="A1123" s="0" t="n">
        <v>1981</v>
      </c>
      <c r="B1123" s="0" t="n">
        <v>143</v>
      </c>
      <c r="C1123" s="0" t="n">
        <v>16</v>
      </c>
      <c r="D1123" s="0" t="n">
        <v>7000</v>
      </c>
      <c r="E1123" s="0" t="n">
        <v>0</v>
      </c>
      <c r="F1123" s="0" t="n">
        <v>1.5</v>
      </c>
      <c r="G1123" s="2" t="n">
        <v>776.486</v>
      </c>
      <c r="H1123" s="1" t="n">
        <f aca="false">G1123/1000</f>
        <v>0.776486</v>
      </c>
    </row>
    <row r="1124" customFormat="false" ht="12.75" hidden="false" customHeight="false" outlineLevel="0" collapsed="false">
      <c r="A1124" s="0" t="n">
        <v>1981</v>
      </c>
      <c r="B1124" s="0" t="n">
        <v>143</v>
      </c>
      <c r="C1124" s="0" t="n">
        <v>16</v>
      </c>
      <c r="D1124" s="0" t="n">
        <v>10000</v>
      </c>
      <c r="E1124" s="0" t="n">
        <v>0</v>
      </c>
      <c r="F1124" s="0" t="n">
        <v>1.5</v>
      </c>
      <c r="G1124" s="2" t="n">
        <v>495.649</v>
      </c>
      <c r="H1124" s="1" t="n">
        <f aca="false">G1124/1000</f>
        <v>0.495649</v>
      </c>
    </row>
    <row r="1125" customFormat="false" ht="12.75" hidden="false" customHeight="false" outlineLevel="0" collapsed="false">
      <c r="A1125" s="0" t="n">
        <v>1981</v>
      </c>
      <c r="B1125" s="0" t="n">
        <v>143</v>
      </c>
      <c r="C1125" s="0" t="n">
        <v>16</v>
      </c>
      <c r="D1125" s="0" t="n">
        <v>15000</v>
      </c>
      <c r="E1125" s="0" t="n">
        <v>0</v>
      </c>
      <c r="F1125" s="0" t="n">
        <v>1.5</v>
      </c>
      <c r="G1125" s="2" t="n">
        <v>288.616</v>
      </c>
      <c r="H1125" s="1" t="n">
        <f aca="false">G1125/1000</f>
        <v>0.288616</v>
      </c>
    </row>
    <row r="1126" customFormat="false" ht="12.75" hidden="false" customHeight="false" outlineLevel="0" collapsed="false">
      <c r="A1126" s="0" t="n">
        <v>1981</v>
      </c>
      <c r="B1126" s="0" t="n">
        <v>143</v>
      </c>
      <c r="C1126" s="0" t="n">
        <v>16</v>
      </c>
      <c r="D1126" s="0" t="n">
        <v>20000</v>
      </c>
      <c r="E1126" s="0" t="n">
        <v>0</v>
      </c>
      <c r="F1126" s="0" t="n">
        <v>1.5</v>
      </c>
      <c r="G1126" s="2" t="n">
        <v>201.048</v>
      </c>
      <c r="H1126" s="1" t="n">
        <f aca="false">G1126/1000</f>
        <v>0.201048</v>
      </c>
    </row>
    <row r="1127" customFormat="false" ht="12.75" hidden="false" customHeight="false" outlineLevel="0" collapsed="false">
      <c r="A1127" s="0" t="n">
        <v>1981</v>
      </c>
      <c r="B1127" s="0" t="n">
        <v>143</v>
      </c>
      <c r="C1127" s="0" t="n">
        <v>16</v>
      </c>
      <c r="D1127" s="0" t="n">
        <v>30000</v>
      </c>
      <c r="E1127" s="0" t="n">
        <v>0</v>
      </c>
      <c r="F1127" s="0" t="n">
        <v>1.5</v>
      </c>
      <c r="G1127" s="2" t="n">
        <v>123.54</v>
      </c>
      <c r="H1127" s="1" t="n">
        <f aca="false">G1127/1000</f>
        <v>0.12354</v>
      </c>
    </row>
    <row r="1128" customFormat="false" ht="12.75" hidden="false" customHeight="false" outlineLevel="0" collapsed="false">
      <c r="A1128" s="0" t="n">
        <v>1981</v>
      </c>
      <c r="B1128" s="0" t="n">
        <v>143</v>
      </c>
      <c r="C1128" s="0" t="n">
        <v>16</v>
      </c>
      <c r="D1128" s="0" t="n">
        <v>40000</v>
      </c>
      <c r="E1128" s="0" t="n">
        <v>0</v>
      </c>
      <c r="F1128" s="0" t="n">
        <v>1.5</v>
      </c>
      <c r="G1128" s="2" t="n">
        <v>86.9304</v>
      </c>
      <c r="H1128" s="1" t="n">
        <f aca="false">G1128/1000</f>
        <v>0.0869304</v>
      </c>
    </row>
    <row r="1129" customFormat="false" ht="12.75" hidden="false" customHeight="false" outlineLevel="0" collapsed="false">
      <c r="A1129" s="0" t="n">
        <v>1981</v>
      </c>
      <c r="B1129" s="0" t="n">
        <v>143</v>
      </c>
      <c r="C1129" s="0" t="n">
        <v>16</v>
      </c>
      <c r="D1129" s="0" t="n">
        <v>50000</v>
      </c>
      <c r="E1129" s="0" t="n">
        <v>0</v>
      </c>
      <c r="F1129" s="0" t="n">
        <v>1.5</v>
      </c>
      <c r="G1129" s="2" t="n">
        <v>65.4987</v>
      </c>
      <c r="H1129" s="1" t="n">
        <f aca="false">G1129/1000</f>
        <v>0.0654987</v>
      </c>
    </row>
    <row r="1130" customFormat="false" ht="12.75" hidden="false" customHeight="false" outlineLevel="0" collapsed="false">
      <c r="A1130" s="0" t="n">
        <v>1981</v>
      </c>
      <c r="B1130" s="0" t="n">
        <v>143</v>
      </c>
      <c r="C1130" s="0" t="n">
        <v>17</v>
      </c>
      <c r="D1130" s="0" t="n">
        <v>500</v>
      </c>
      <c r="E1130" s="0" t="n">
        <v>0</v>
      </c>
      <c r="F1130" s="0" t="n">
        <v>1.5</v>
      </c>
      <c r="G1130" s="2" t="n">
        <v>0.00191761</v>
      </c>
      <c r="H1130" s="1" t="n">
        <f aca="false">G1130/1000</f>
        <v>1.91761E-006</v>
      </c>
    </row>
    <row r="1131" customFormat="false" ht="12.75" hidden="false" customHeight="false" outlineLevel="0" collapsed="false">
      <c r="A1131" s="0" t="n">
        <v>1981</v>
      </c>
      <c r="B1131" s="0" t="n">
        <v>143</v>
      </c>
      <c r="C1131" s="0" t="n">
        <v>17</v>
      </c>
      <c r="D1131" s="0" t="n">
        <v>1000</v>
      </c>
      <c r="E1131" s="0" t="n">
        <v>0</v>
      </c>
      <c r="F1131" s="0" t="n">
        <v>1.5</v>
      </c>
      <c r="G1131" s="2" t="n">
        <v>54.0583</v>
      </c>
      <c r="H1131" s="1" t="n">
        <f aca="false">G1131/1000</f>
        <v>0.0540583</v>
      </c>
    </row>
    <row r="1132" customFormat="false" ht="12.75" hidden="false" customHeight="false" outlineLevel="0" collapsed="false">
      <c r="A1132" s="0" t="n">
        <v>1981</v>
      </c>
      <c r="B1132" s="0" t="n">
        <v>143</v>
      </c>
      <c r="C1132" s="0" t="n">
        <v>17</v>
      </c>
      <c r="D1132" s="0" t="n">
        <v>2000</v>
      </c>
      <c r="E1132" s="0" t="n">
        <v>0</v>
      </c>
      <c r="F1132" s="0" t="n">
        <v>1.5</v>
      </c>
      <c r="G1132" s="2" t="n">
        <v>784.57</v>
      </c>
      <c r="H1132" s="1" t="n">
        <f aca="false">G1132/1000</f>
        <v>0.78457</v>
      </c>
    </row>
    <row r="1133" customFormat="false" ht="12.75" hidden="false" customHeight="false" outlineLevel="0" collapsed="false">
      <c r="A1133" s="0" t="n">
        <v>1981</v>
      </c>
      <c r="B1133" s="0" t="n">
        <v>143</v>
      </c>
      <c r="C1133" s="0" t="n">
        <v>17</v>
      </c>
      <c r="D1133" s="0" t="n">
        <v>3000</v>
      </c>
      <c r="E1133" s="0" t="n">
        <v>0</v>
      </c>
      <c r="F1133" s="0" t="n">
        <v>1.5</v>
      </c>
      <c r="G1133" s="2" t="n">
        <v>982.899</v>
      </c>
      <c r="H1133" s="1" t="n">
        <f aca="false">G1133/1000</f>
        <v>0.982899</v>
      </c>
    </row>
    <row r="1134" customFormat="false" ht="12.75" hidden="false" customHeight="false" outlineLevel="0" collapsed="false">
      <c r="A1134" s="0" t="n">
        <v>1981</v>
      </c>
      <c r="B1134" s="0" t="n">
        <v>143</v>
      </c>
      <c r="C1134" s="0" t="n">
        <v>17</v>
      </c>
      <c r="D1134" s="0" t="n">
        <v>5000</v>
      </c>
      <c r="E1134" s="0" t="n">
        <v>0</v>
      </c>
      <c r="F1134" s="0" t="n">
        <v>1.5</v>
      </c>
      <c r="G1134" s="2" t="n">
        <v>715.478</v>
      </c>
      <c r="H1134" s="1" t="n">
        <f aca="false">G1134/1000</f>
        <v>0.715478</v>
      </c>
    </row>
    <row r="1135" customFormat="false" ht="12.75" hidden="false" customHeight="false" outlineLevel="0" collapsed="false">
      <c r="A1135" s="0" t="n">
        <v>1981</v>
      </c>
      <c r="B1135" s="0" t="n">
        <v>143</v>
      </c>
      <c r="C1135" s="0" t="n">
        <v>17</v>
      </c>
      <c r="D1135" s="0" t="n">
        <v>7000</v>
      </c>
      <c r="E1135" s="0" t="n">
        <v>0</v>
      </c>
      <c r="F1135" s="0" t="n">
        <v>1.5</v>
      </c>
      <c r="G1135" s="2" t="n">
        <v>486.733</v>
      </c>
      <c r="H1135" s="1" t="n">
        <f aca="false">G1135/1000</f>
        <v>0.486733</v>
      </c>
    </row>
    <row r="1136" customFormat="false" ht="12.75" hidden="false" customHeight="false" outlineLevel="0" collapsed="false">
      <c r="A1136" s="0" t="n">
        <v>1981</v>
      </c>
      <c r="B1136" s="0" t="n">
        <v>143</v>
      </c>
      <c r="C1136" s="0" t="n">
        <v>17</v>
      </c>
      <c r="D1136" s="0" t="n">
        <v>10000</v>
      </c>
      <c r="E1136" s="0" t="n">
        <v>0</v>
      </c>
      <c r="F1136" s="0" t="n">
        <v>1.5</v>
      </c>
      <c r="G1136" s="2" t="n">
        <v>303.692</v>
      </c>
      <c r="H1136" s="1" t="n">
        <f aca="false">G1136/1000</f>
        <v>0.303692</v>
      </c>
    </row>
    <row r="1137" customFormat="false" ht="12.75" hidden="false" customHeight="false" outlineLevel="0" collapsed="false">
      <c r="A1137" s="0" t="n">
        <v>1981</v>
      </c>
      <c r="B1137" s="0" t="n">
        <v>143</v>
      </c>
      <c r="C1137" s="0" t="n">
        <v>17</v>
      </c>
      <c r="D1137" s="0" t="n">
        <v>15000</v>
      </c>
      <c r="E1137" s="0" t="n">
        <v>0</v>
      </c>
      <c r="F1137" s="0" t="n">
        <v>1.5</v>
      </c>
      <c r="G1137" s="2" t="n">
        <v>169.786</v>
      </c>
      <c r="H1137" s="1" t="n">
        <f aca="false">G1137/1000</f>
        <v>0.169786</v>
      </c>
    </row>
    <row r="1138" customFormat="false" ht="12.75" hidden="false" customHeight="false" outlineLevel="0" collapsed="false">
      <c r="A1138" s="0" t="n">
        <v>1981</v>
      </c>
      <c r="B1138" s="0" t="n">
        <v>143</v>
      </c>
      <c r="C1138" s="0" t="n">
        <v>17</v>
      </c>
      <c r="D1138" s="0" t="n">
        <v>20000</v>
      </c>
      <c r="E1138" s="0" t="n">
        <v>0</v>
      </c>
      <c r="F1138" s="0" t="n">
        <v>1.5</v>
      </c>
      <c r="G1138" s="2" t="n">
        <v>112.013</v>
      </c>
      <c r="H1138" s="1" t="n">
        <f aca="false">G1138/1000</f>
        <v>0.112013</v>
      </c>
    </row>
    <row r="1139" customFormat="false" ht="12.75" hidden="false" customHeight="false" outlineLevel="0" collapsed="false">
      <c r="A1139" s="0" t="n">
        <v>1981</v>
      </c>
      <c r="B1139" s="0" t="n">
        <v>143</v>
      </c>
      <c r="C1139" s="0" t="n">
        <v>17</v>
      </c>
      <c r="D1139" s="0" t="n">
        <v>30000</v>
      </c>
      <c r="E1139" s="0" t="n">
        <v>0</v>
      </c>
      <c r="F1139" s="0" t="n">
        <v>1.5</v>
      </c>
      <c r="G1139" s="2" t="n">
        <v>65.4405</v>
      </c>
      <c r="H1139" s="1" t="n">
        <f aca="false">G1139/1000</f>
        <v>0.0654405</v>
      </c>
    </row>
    <row r="1140" customFormat="false" ht="12.75" hidden="false" customHeight="false" outlineLevel="0" collapsed="false">
      <c r="A1140" s="0" t="n">
        <v>1981</v>
      </c>
      <c r="B1140" s="0" t="n">
        <v>143</v>
      </c>
      <c r="C1140" s="0" t="n">
        <v>17</v>
      </c>
      <c r="D1140" s="0" t="n">
        <v>40000</v>
      </c>
      <c r="E1140" s="0" t="n">
        <v>0</v>
      </c>
      <c r="F1140" s="0" t="n">
        <v>1.5</v>
      </c>
      <c r="G1140" s="2" t="n">
        <v>46.5507</v>
      </c>
      <c r="H1140" s="1" t="n">
        <f aca="false">G1140/1000</f>
        <v>0.0465507</v>
      </c>
    </row>
    <row r="1141" customFormat="false" ht="12.75" hidden="false" customHeight="false" outlineLevel="0" collapsed="false">
      <c r="A1141" s="0" t="n">
        <v>1981</v>
      </c>
      <c r="B1141" s="0" t="n">
        <v>143</v>
      </c>
      <c r="C1141" s="0" t="n">
        <v>17</v>
      </c>
      <c r="D1141" s="0" t="n">
        <v>50000</v>
      </c>
      <c r="E1141" s="0" t="n">
        <v>0</v>
      </c>
      <c r="F1141" s="0" t="n">
        <v>1.5</v>
      </c>
      <c r="G1141" s="2" t="n">
        <v>35.5818</v>
      </c>
      <c r="H1141" s="1" t="n">
        <f aca="false">G1141/1000</f>
        <v>0.0355818</v>
      </c>
    </row>
    <row r="1142" customFormat="false" ht="12.75" hidden="false" customHeight="false" outlineLevel="0" collapsed="false">
      <c r="A1142" s="0" t="n">
        <v>1981</v>
      </c>
      <c r="B1142" s="0" t="n">
        <v>143</v>
      </c>
      <c r="C1142" s="0" t="n">
        <v>18</v>
      </c>
      <c r="D1142" s="0" t="n">
        <v>500</v>
      </c>
      <c r="E1142" s="0" t="n">
        <v>0</v>
      </c>
      <c r="F1142" s="0" t="n">
        <v>1.5</v>
      </c>
      <c r="G1142" s="2" t="n">
        <v>1.77101E-006</v>
      </c>
      <c r="H1142" s="1" t="n">
        <f aca="false">G1142/1000</f>
        <v>1.77101E-009</v>
      </c>
    </row>
    <row r="1143" customFormat="false" ht="12.75" hidden="false" customHeight="false" outlineLevel="0" collapsed="false">
      <c r="A1143" s="0" t="n">
        <v>1981</v>
      </c>
      <c r="B1143" s="0" t="n">
        <v>143</v>
      </c>
      <c r="C1143" s="0" t="n">
        <v>18</v>
      </c>
      <c r="D1143" s="0" t="n">
        <v>1000</v>
      </c>
      <c r="E1143" s="0" t="n">
        <v>0</v>
      </c>
      <c r="F1143" s="0" t="n">
        <v>1.5</v>
      </c>
      <c r="G1143" s="2" t="n">
        <v>4.85978</v>
      </c>
      <c r="H1143" s="1" t="n">
        <f aca="false">G1143/1000</f>
        <v>0.00485978</v>
      </c>
    </row>
    <row r="1144" customFormat="false" ht="12.75" hidden="false" customHeight="false" outlineLevel="0" collapsed="false">
      <c r="A1144" s="0" t="n">
        <v>1981</v>
      </c>
      <c r="B1144" s="0" t="n">
        <v>143</v>
      </c>
      <c r="C1144" s="0" t="n">
        <v>18</v>
      </c>
      <c r="D1144" s="0" t="n">
        <v>2000</v>
      </c>
      <c r="E1144" s="0" t="n">
        <v>0</v>
      </c>
      <c r="F1144" s="0" t="n">
        <v>1.5</v>
      </c>
      <c r="G1144" s="2" t="n">
        <v>395.755</v>
      </c>
      <c r="H1144" s="1" t="n">
        <f aca="false">G1144/1000</f>
        <v>0.395755</v>
      </c>
    </row>
    <row r="1145" customFormat="false" ht="12.75" hidden="false" customHeight="false" outlineLevel="0" collapsed="false">
      <c r="A1145" s="0" t="n">
        <v>1981</v>
      </c>
      <c r="B1145" s="0" t="n">
        <v>143</v>
      </c>
      <c r="C1145" s="0" t="n">
        <v>18</v>
      </c>
      <c r="D1145" s="0" t="n">
        <v>3000</v>
      </c>
      <c r="E1145" s="0" t="n">
        <v>0</v>
      </c>
      <c r="F1145" s="0" t="n">
        <v>1.5</v>
      </c>
      <c r="G1145" s="2" t="n">
        <v>744.369</v>
      </c>
      <c r="H1145" s="1" t="n">
        <f aca="false">G1145/1000</f>
        <v>0.744369</v>
      </c>
    </row>
    <row r="1146" customFormat="false" ht="12.75" hidden="false" customHeight="false" outlineLevel="0" collapsed="false">
      <c r="A1146" s="0" t="n">
        <v>1981</v>
      </c>
      <c r="B1146" s="0" t="n">
        <v>143</v>
      </c>
      <c r="C1146" s="0" t="n">
        <v>18</v>
      </c>
      <c r="D1146" s="0" t="n">
        <v>5000</v>
      </c>
      <c r="E1146" s="0" t="n">
        <v>0</v>
      </c>
      <c r="F1146" s="0" t="n">
        <v>1.5</v>
      </c>
      <c r="G1146" s="2" t="n">
        <v>714.283</v>
      </c>
      <c r="H1146" s="1" t="n">
        <f aca="false">G1146/1000</f>
        <v>0.714283</v>
      </c>
    </row>
    <row r="1147" customFormat="false" ht="12.75" hidden="false" customHeight="false" outlineLevel="0" collapsed="false">
      <c r="A1147" s="0" t="n">
        <v>1981</v>
      </c>
      <c r="B1147" s="0" t="n">
        <v>143</v>
      </c>
      <c r="C1147" s="0" t="n">
        <v>18</v>
      </c>
      <c r="D1147" s="0" t="n">
        <v>7000</v>
      </c>
      <c r="E1147" s="0" t="n">
        <v>0</v>
      </c>
      <c r="F1147" s="0" t="n">
        <v>1.5</v>
      </c>
      <c r="G1147" s="2" t="n">
        <v>546.002</v>
      </c>
      <c r="H1147" s="1" t="n">
        <f aca="false">G1147/1000</f>
        <v>0.546002</v>
      </c>
    </row>
    <row r="1148" customFormat="false" ht="12.75" hidden="false" customHeight="false" outlineLevel="0" collapsed="false">
      <c r="A1148" s="0" t="n">
        <v>1981</v>
      </c>
      <c r="B1148" s="0" t="n">
        <v>143</v>
      </c>
      <c r="C1148" s="0" t="n">
        <v>18</v>
      </c>
      <c r="D1148" s="0" t="n">
        <v>10000</v>
      </c>
      <c r="E1148" s="0" t="n">
        <v>0</v>
      </c>
      <c r="F1148" s="0" t="n">
        <v>1.5</v>
      </c>
      <c r="G1148" s="2" t="n">
        <v>372.611</v>
      </c>
      <c r="H1148" s="1" t="n">
        <f aca="false">G1148/1000</f>
        <v>0.372611</v>
      </c>
    </row>
    <row r="1149" customFormat="false" ht="12.75" hidden="false" customHeight="false" outlineLevel="0" collapsed="false">
      <c r="A1149" s="0" t="n">
        <v>1981</v>
      </c>
      <c r="B1149" s="0" t="n">
        <v>143</v>
      </c>
      <c r="C1149" s="0" t="n">
        <v>18</v>
      </c>
      <c r="D1149" s="0" t="n">
        <v>15000</v>
      </c>
      <c r="E1149" s="0" t="n">
        <v>0</v>
      </c>
      <c r="F1149" s="0" t="n">
        <v>1.5</v>
      </c>
      <c r="G1149" s="2" t="n">
        <v>230.392</v>
      </c>
      <c r="H1149" s="1" t="n">
        <f aca="false">G1149/1000</f>
        <v>0.230392</v>
      </c>
    </row>
    <row r="1150" customFormat="false" ht="12.75" hidden="false" customHeight="false" outlineLevel="0" collapsed="false">
      <c r="A1150" s="0" t="n">
        <v>1981</v>
      </c>
      <c r="B1150" s="0" t="n">
        <v>143</v>
      </c>
      <c r="C1150" s="0" t="n">
        <v>18</v>
      </c>
      <c r="D1150" s="0" t="n">
        <v>20000</v>
      </c>
      <c r="E1150" s="0" t="n">
        <v>0</v>
      </c>
      <c r="F1150" s="0" t="n">
        <v>1.5</v>
      </c>
      <c r="G1150" s="2" t="n">
        <v>160.953</v>
      </c>
      <c r="H1150" s="1" t="n">
        <f aca="false">G1150/1000</f>
        <v>0.160953</v>
      </c>
    </row>
    <row r="1151" customFormat="false" ht="12.75" hidden="false" customHeight="false" outlineLevel="0" collapsed="false">
      <c r="A1151" s="0" t="n">
        <v>1981</v>
      </c>
      <c r="B1151" s="0" t="n">
        <v>143</v>
      </c>
      <c r="C1151" s="0" t="n">
        <v>18</v>
      </c>
      <c r="D1151" s="0" t="n">
        <v>30000</v>
      </c>
      <c r="E1151" s="0" t="n">
        <v>0</v>
      </c>
      <c r="F1151" s="0" t="n">
        <v>1.5</v>
      </c>
      <c r="G1151" s="2" t="n">
        <v>96.0792</v>
      </c>
      <c r="H1151" s="1" t="n">
        <f aca="false">G1151/1000</f>
        <v>0.0960792</v>
      </c>
    </row>
    <row r="1152" customFormat="false" ht="12.75" hidden="false" customHeight="false" outlineLevel="0" collapsed="false">
      <c r="A1152" s="0" t="n">
        <v>1981</v>
      </c>
      <c r="B1152" s="0" t="n">
        <v>143</v>
      </c>
      <c r="C1152" s="0" t="n">
        <v>18</v>
      </c>
      <c r="D1152" s="0" t="n">
        <v>40000</v>
      </c>
      <c r="E1152" s="0" t="n">
        <v>0</v>
      </c>
      <c r="F1152" s="0" t="n">
        <v>1.5</v>
      </c>
      <c r="G1152" s="2" t="n">
        <v>66.8992</v>
      </c>
      <c r="H1152" s="1" t="n">
        <f aca="false">G1152/1000</f>
        <v>0.0668992</v>
      </c>
    </row>
    <row r="1153" customFormat="false" ht="12.75" hidden="false" customHeight="false" outlineLevel="0" collapsed="false">
      <c r="A1153" s="0" t="n">
        <v>1981</v>
      </c>
      <c r="B1153" s="0" t="n">
        <v>143</v>
      </c>
      <c r="C1153" s="0" t="n">
        <v>18</v>
      </c>
      <c r="D1153" s="0" t="n">
        <v>50000</v>
      </c>
      <c r="E1153" s="0" t="n">
        <v>0</v>
      </c>
      <c r="F1153" s="0" t="n">
        <v>1.5</v>
      </c>
      <c r="G1153" s="2" t="n">
        <v>50.3626</v>
      </c>
      <c r="H1153" s="1" t="n">
        <f aca="false">G1153/1000</f>
        <v>0.0503626</v>
      </c>
    </row>
    <row r="1154" customFormat="false" ht="12.75" hidden="false" customHeight="false" outlineLevel="0" collapsed="false">
      <c r="A1154" s="0" t="n">
        <v>1981</v>
      </c>
      <c r="B1154" s="0" t="n">
        <v>144</v>
      </c>
      <c r="C1154" s="0" t="n">
        <v>16</v>
      </c>
      <c r="D1154" s="0" t="n">
        <v>500</v>
      </c>
      <c r="E1154" s="0" t="n">
        <v>0</v>
      </c>
      <c r="F1154" s="0" t="n">
        <v>1.5</v>
      </c>
      <c r="G1154" s="2" t="n">
        <v>3.95961</v>
      </c>
      <c r="H1154" s="1" t="n">
        <f aca="false">G1154/1000</f>
        <v>0.00395961</v>
      </c>
    </row>
    <row r="1155" customFormat="false" ht="12.75" hidden="false" customHeight="false" outlineLevel="0" collapsed="false">
      <c r="A1155" s="0" t="n">
        <v>1981</v>
      </c>
      <c r="B1155" s="0" t="n">
        <v>144</v>
      </c>
      <c r="C1155" s="0" t="n">
        <v>16</v>
      </c>
      <c r="D1155" s="0" t="n">
        <v>1000</v>
      </c>
      <c r="E1155" s="0" t="n">
        <v>0</v>
      </c>
      <c r="F1155" s="0" t="n">
        <v>1.5</v>
      </c>
      <c r="G1155" s="2" t="n">
        <v>193.677</v>
      </c>
      <c r="H1155" s="1" t="n">
        <f aca="false">G1155/1000</f>
        <v>0.193677</v>
      </c>
    </row>
    <row r="1156" customFormat="false" ht="12.75" hidden="false" customHeight="false" outlineLevel="0" collapsed="false">
      <c r="A1156" s="0" t="n">
        <v>1981</v>
      </c>
      <c r="B1156" s="0" t="n">
        <v>144</v>
      </c>
      <c r="C1156" s="0" t="n">
        <v>16</v>
      </c>
      <c r="D1156" s="0" t="n">
        <v>2000</v>
      </c>
      <c r="E1156" s="0" t="n">
        <v>0</v>
      </c>
      <c r="F1156" s="0" t="n">
        <v>1.5</v>
      </c>
      <c r="G1156" s="2" t="n">
        <v>972.654</v>
      </c>
      <c r="H1156" s="1" t="n">
        <f aca="false">G1156/1000</f>
        <v>0.972654</v>
      </c>
    </row>
    <row r="1157" customFormat="false" ht="12.75" hidden="false" customHeight="false" outlineLevel="0" collapsed="false">
      <c r="A1157" s="0" t="n">
        <v>1981</v>
      </c>
      <c r="B1157" s="0" t="n">
        <v>144</v>
      </c>
      <c r="C1157" s="0" t="n">
        <v>16</v>
      </c>
      <c r="D1157" s="0" t="n">
        <v>3000</v>
      </c>
      <c r="E1157" s="0" t="n">
        <v>0</v>
      </c>
      <c r="F1157" s="0" t="n">
        <v>1.5</v>
      </c>
      <c r="G1157" s="2" t="n">
        <v>1233.1</v>
      </c>
      <c r="H1157" s="1" t="n">
        <f aca="false">G1157/1000</f>
        <v>1.2331</v>
      </c>
    </row>
    <row r="1158" customFormat="false" ht="12.75" hidden="false" customHeight="false" outlineLevel="0" collapsed="false">
      <c r="A1158" s="0" t="n">
        <v>1981</v>
      </c>
      <c r="B1158" s="0" t="n">
        <v>144</v>
      </c>
      <c r="C1158" s="0" t="n">
        <v>16</v>
      </c>
      <c r="D1158" s="0" t="n">
        <v>5000</v>
      </c>
      <c r="E1158" s="0" t="n">
        <v>0</v>
      </c>
      <c r="F1158" s="0" t="n">
        <v>1.5</v>
      </c>
      <c r="G1158" s="2" t="n">
        <v>1122.37</v>
      </c>
      <c r="H1158" s="1" t="n">
        <f aca="false">G1158/1000</f>
        <v>1.12237</v>
      </c>
    </row>
    <row r="1159" customFormat="false" ht="12.75" hidden="false" customHeight="false" outlineLevel="0" collapsed="false">
      <c r="A1159" s="0" t="n">
        <v>1981</v>
      </c>
      <c r="B1159" s="0" t="n">
        <v>144</v>
      </c>
      <c r="C1159" s="0" t="n">
        <v>16</v>
      </c>
      <c r="D1159" s="0" t="n">
        <v>7000</v>
      </c>
      <c r="E1159" s="0" t="n">
        <v>0</v>
      </c>
      <c r="F1159" s="0" t="n">
        <v>1.5</v>
      </c>
      <c r="G1159" s="2" t="n">
        <v>935.769</v>
      </c>
      <c r="H1159" s="1" t="n">
        <f aca="false">G1159/1000</f>
        <v>0.935769</v>
      </c>
    </row>
    <row r="1160" customFormat="false" ht="12.75" hidden="false" customHeight="false" outlineLevel="0" collapsed="false">
      <c r="A1160" s="0" t="n">
        <v>1981</v>
      </c>
      <c r="B1160" s="0" t="n">
        <v>144</v>
      </c>
      <c r="C1160" s="0" t="n">
        <v>16</v>
      </c>
      <c r="D1160" s="0" t="n">
        <v>10000</v>
      </c>
      <c r="E1160" s="0" t="n">
        <v>0</v>
      </c>
      <c r="F1160" s="0" t="n">
        <v>1.5</v>
      </c>
      <c r="G1160" s="2" t="n">
        <v>756.761</v>
      </c>
      <c r="H1160" s="1" t="n">
        <f aca="false">G1160/1000</f>
        <v>0.756761</v>
      </c>
    </row>
    <row r="1161" customFormat="false" ht="12.75" hidden="false" customHeight="false" outlineLevel="0" collapsed="false">
      <c r="A1161" s="0" t="n">
        <v>1981</v>
      </c>
      <c r="B1161" s="0" t="n">
        <v>144</v>
      </c>
      <c r="C1161" s="0" t="n">
        <v>16</v>
      </c>
      <c r="D1161" s="0" t="n">
        <v>15000</v>
      </c>
      <c r="E1161" s="0" t="n">
        <v>0</v>
      </c>
      <c r="F1161" s="0" t="n">
        <v>1.5</v>
      </c>
      <c r="G1161" s="2" t="n">
        <v>555.051</v>
      </c>
      <c r="H1161" s="1" t="n">
        <f aca="false">G1161/1000</f>
        <v>0.555051</v>
      </c>
    </row>
    <row r="1162" customFormat="false" ht="12.75" hidden="false" customHeight="false" outlineLevel="0" collapsed="false">
      <c r="A1162" s="0" t="n">
        <v>1981</v>
      </c>
      <c r="B1162" s="0" t="n">
        <v>144</v>
      </c>
      <c r="C1162" s="0" t="n">
        <v>16</v>
      </c>
      <c r="D1162" s="0" t="n">
        <v>20000</v>
      </c>
      <c r="E1162" s="0" t="n">
        <v>0</v>
      </c>
      <c r="F1162" s="0" t="n">
        <v>1.5</v>
      </c>
      <c r="G1162" s="2" t="n">
        <v>409.673</v>
      </c>
      <c r="H1162" s="1" t="n">
        <f aca="false">G1162/1000</f>
        <v>0.409673</v>
      </c>
    </row>
    <row r="1163" customFormat="false" ht="12.75" hidden="false" customHeight="false" outlineLevel="0" collapsed="false">
      <c r="A1163" s="0" t="n">
        <v>1981</v>
      </c>
      <c r="B1163" s="0" t="n">
        <v>144</v>
      </c>
      <c r="C1163" s="0" t="n">
        <v>16</v>
      </c>
      <c r="D1163" s="0" t="n">
        <v>30000</v>
      </c>
      <c r="E1163" s="0" t="n">
        <v>0</v>
      </c>
      <c r="F1163" s="0" t="n">
        <v>1.5</v>
      </c>
      <c r="G1163" s="2" t="n">
        <v>249.509</v>
      </c>
      <c r="H1163" s="1" t="n">
        <f aca="false">G1163/1000</f>
        <v>0.249509</v>
      </c>
    </row>
    <row r="1164" customFormat="false" ht="12.75" hidden="false" customHeight="false" outlineLevel="0" collapsed="false">
      <c r="A1164" s="0" t="n">
        <v>1981</v>
      </c>
      <c r="B1164" s="0" t="n">
        <v>144</v>
      </c>
      <c r="C1164" s="0" t="n">
        <v>16</v>
      </c>
      <c r="D1164" s="0" t="n">
        <v>40000</v>
      </c>
      <c r="E1164" s="0" t="n">
        <v>0</v>
      </c>
      <c r="F1164" s="0" t="n">
        <v>1.5</v>
      </c>
      <c r="G1164" s="2" t="n">
        <v>201.801</v>
      </c>
      <c r="H1164" s="1" t="n">
        <f aca="false">G1164/1000</f>
        <v>0.201801</v>
      </c>
    </row>
    <row r="1165" customFormat="false" ht="12.75" hidden="false" customHeight="false" outlineLevel="0" collapsed="false">
      <c r="A1165" s="0" t="n">
        <v>1981</v>
      </c>
      <c r="B1165" s="0" t="n">
        <v>144</v>
      </c>
      <c r="C1165" s="0" t="n">
        <v>16</v>
      </c>
      <c r="D1165" s="0" t="n">
        <v>50000</v>
      </c>
      <c r="E1165" s="0" t="n">
        <v>0</v>
      </c>
      <c r="F1165" s="0" t="n">
        <v>1.5</v>
      </c>
      <c r="G1165" s="2" t="n">
        <v>176.021</v>
      </c>
      <c r="H1165" s="1" t="n">
        <f aca="false">G1165/1000</f>
        <v>0.176021</v>
      </c>
    </row>
    <row r="1166" customFormat="false" ht="12.75" hidden="false" customHeight="false" outlineLevel="0" collapsed="false">
      <c r="A1166" s="0" t="n">
        <v>1981</v>
      </c>
      <c r="B1166" s="0" t="n">
        <v>144</v>
      </c>
      <c r="C1166" s="0" t="n">
        <v>17</v>
      </c>
      <c r="D1166" s="0" t="n">
        <v>500</v>
      </c>
      <c r="E1166" s="0" t="n">
        <v>0</v>
      </c>
      <c r="F1166" s="0" t="n">
        <v>1.5</v>
      </c>
      <c r="G1166" s="2" t="n">
        <v>1.66432</v>
      </c>
      <c r="H1166" s="1" t="n">
        <f aca="false">G1166/1000</f>
        <v>0.00166432</v>
      </c>
    </row>
    <row r="1167" customFormat="false" ht="12.75" hidden="false" customHeight="false" outlineLevel="0" collapsed="false">
      <c r="A1167" s="0" t="n">
        <v>1981</v>
      </c>
      <c r="B1167" s="0" t="n">
        <v>144</v>
      </c>
      <c r="C1167" s="0" t="n">
        <v>17</v>
      </c>
      <c r="D1167" s="0" t="n">
        <v>1000</v>
      </c>
      <c r="E1167" s="0" t="n">
        <v>0</v>
      </c>
      <c r="F1167" s="0" t="n">
        <v>1.5</v>
      </c>
      <c r="G1167" s="2" t="n">
        <v>72.9935</v>
      </c>
      <c r="H1167" s="1" t="n">
        <f aca="false">G1167/1000</f>
        <v>0.0729935</v>
      </c>
    </row>
    <row r="1168" customFormat="false" ht="12.75" hidden="false" customHeight="false" outlineLevel="0" collapsed="false">
      <c r="A1168" s="0" t="n">
        <v>1981</v>
      </c>
      <c r="B1168" s="0" t="n">
        <v>144</v>
      </c>
      <c r="C1168" s="0" t="n">
        <v>17</v>
      </c>
      <c r="D1168" s="0" t="n">
        <v>2000</v>
      </c>
      <c r="E1168" s="0" t="n">
        <v>0</v>
      </c>
      <c r="F1168" s="0" t="n">
        <v>1.5</v>
      </c>
      <c r="G1168" s="2" t="n">
        <v>375.364</v>
      </c>
      <c r="H1168" s="1" t="n">
        <f aca="false">G1168/1000</f>
        <v>0.375364</v>
      </c>
    </row>
    <row r="1169" customFormat="false" ht="12.75" hidden="false" customHeight="false" outlineLevel="0" collapsed="false">
      <c r="A1169" s="0" t="n">
        <v>1981</v>
      </c>
      <c r="B1169" s="0" t="n">
        <v>144</v>
      </c>
      <c r="C1169" s="0" t="n">
        <v>17</v>
      </c>
      <c r="D1169" s="0" t="n">
        <v>3000</v>
      </c>
      <c r="E1169" s="0" t="n">
        <v>0</v>
      </c>
      <c r="F1169" s="0" t="n">
        <v>1.5</v>
      </c>
      <c r="G1169" s="2" t="n">
        <v>537.89</v>
      </c>
      <c r="H1169" s="1" t="n">
        <f aca="false">G1169/1000</f>
        <v>0.53789</v>
      </c>
    </row>
    <row r="1170" customFormat="false" ht="12.75" hidden="false" customHeight="false" outlineLevel="0" collapsed="false">
      <c r="A1170" s="0" t="n">
        <v>1981</v>
      </c>
      <c r="B1170" s="0" t="n">
        <v>144</v>
      </c>
      <c r="C1170" s="0" t="n">
        <v>17</v>
      </c>
      <c r="D1170" s="0" t="n">
        <v>5000</v>
      </c>
      <c r="E1170" s="0" t="n">
        <v>0</v>
      </c>
      <c r="F1170" s="0" t="n">
        <v>1.5</v>
      </c>
      <c r="G1170" s="2" t="n">
        <v>609.965</v>
      </c>
      <c r="H1170" s="1" t="n">
        <f aca="false">G1170/1000</f>
        <v>0.609965</v>
      </c>
    </row>
    <row r="1171" customFormat="false" ht="12.75" hidden="false" customHeight="false" outlineLevel="0" collapsed="false">
      <c r="A1171" s="0" t="n">
        <v>1981</v>
      </c>
      <c r="B1171" s="0" t="n">
        <v>144</v>
      </c>
      <c r="C1171" s="0" t="n">
        <v>17</v>
      </c>
      <c r="D1171" s="0" t="n">
        <v>7000</v>
      </c>
      <c r="E1171" s="0" t="n">
        <v>0</v>
      </c>
      <c r="F1171" s="0" t="n">
        <v>1.5</v>
      </c>
      <c r="G1171" s="2" t="n">
        <v>694.224</v>
      </c>
      <c r="H1171" s="1" t="n">
        <f aca="false">G1171/1000</f>
        <v>0.694224</v>
      </c>
    </row>
    <row r="1172" customFormat="false" ht="12.75" hidden="false" customHeight="false" outlineLevel="0" collapsed="false">
      <c r="A1172" s="0" t="n">
        <v>1981</v>
      </c>
      <c r="B1172" s="0" t="n">
        <v>144</v>
      </c>
      <c r="C1172" s="0" t="n">
        <v>17</v>
      </c>
      <c r="D1172" s="0" t="n">
        <v>10000</v>
      </c>
      <c r="E1172" s="0" t="n">
        <v>0</v>
      </c>
      <c r="F1172" s="0" t="n">
        <v>1.5</v>
      </c>
      <c r="G1172" s="2" t="n">
        <v>818.205</v>
      </c>
      <c r="H1172" s="1" t="n">
        <f aca="false">G1172/1000</f>
        <v>0.818205</v>
      </c>
    </row>
    <row r="1173" customFormat="false" ht="12.75" hidden="false" customHeight="false" outlineLevel="0" collapsed="false">
      <c r="A1173" s="0" t="n">
        <v>1981</v>
      </c>
      <c r="B1173" s="0" t="n">
        <v>144</v>
      </c>
      <c r="C1173" s="0" t="n">
        <v>17</v>
      </c>
      <c r="D1173" s="0" t="n">
        <v>15000</v>
      </c>
      <c r="E1173" s="0" t="n">
        <v>0</v>
      </c>
      <c r="F1173" s="0" t="n">
        <v>1.5</v>
      </c>
      <c r="G1173" s="2" t="n">
        <v>642.318</v>
      </c>
      <c r="H1173" s="1" t="n">
        <f aca="false">G1173/1000</f>
        <v>0.642318</v>
      </c>
    </row>
    <row r="1174" customFormat="false" ht="12.75" hidden="false" customHeight="false" outlineLevel="0" collapsed="false">
      <c r="A1174" s="0" t="n">
        <v>1981</v>
      </c>
      <c r="B1174" s="0" t="n">
        <v>144</v>
      </c>
      <c r="C1174" s="0" t="n">
        <v>17</v>
      </c>
      <c r="D1174" s="0" t="n">
        <v>20000</v>
      </c>
      <c r="E1174" s="0" t="n">
        <v>0</v>
      </c>
      <c r="F1174" s="0" t="n">
        <v>1.5</v>
      </c>
      <c r="G1174" s="2" t="n">
        <v>478.304</v>
      </c>
      <c r="H1174" s="1" t="n">
        <f aca="false">G1174/1000</f>
        <v>0.478304</v>
      </c>
    </row>
    <row r="1175" customFormat="false" ht="12.75" hidden="false" customHeight="false" outlineLevel="0" collapsed="false">
      <c r="A1175" s="0" t="n">
        <v>1981</v>
      </c>
      <c r="B1175" s="0" t="n">
        <v>144</v>
      </c>
      <c r="C1175" s="0" t="n">
        <v>17</v>
      </c>
      <c r="D1175" s="0" t="n">
        <v>30000</v>
      </c>
      <c r="E1175" s="0" t="n">
        <v>0</v>
      </c>
      <c r="F1175" s="0" t="n">
        <v>1.5</v>
      </c>
      <c r="G1175" s="2" t="n">
        <v>291.036</v>
      </c>
      <c r="H1175" s="1" t="n">
        <f aca="false">G1175/1000</f>
        <v>0.291036</v>
      </c>
    </row>
    <row r="1176" customFormat="false" ht="12.75" hidden="false" customHeight="false" outlineLevel="0" collapsed="false">
      <c r="A1176" s="0" t="n">
        <v>1981</v>
      </c>
      <c r="B1176" s="0" t="n">
        <v>144</v>
      </c>
      <c r="C1176" s="0" t="n">
        <v>17</v>
      </c>
      <c r="D1176" s="0" t="n">
        <v>40000</v>
      </c>
      <c r="E1176" s="0" t="n">
        <v>0</v>
      </c>
      <c r="F1176" s="0" t="n">
        <v>1.5</v>
      </c>
      <c r="G1176" s="2" t="n">
        <v>231.182</v>
      </c>
      <c r="H1176" s="1" t="n">
        <f aca="false">G1176/1000</f>
        <v>0.231182</v>
      </c>
    </row>
    <row r="1177" customFormat="false" ht="12.75" hidden="false" customHeight="false" outlineLevel="0" collapsed="false">
      <c r="A1177" s="0" t="n">
        <v>1981</v>
      </c>
      <c r="B1177" s="0" t="n">
        <v>144</v>
      </c>
      <c r="C1177" s="0" t="n">
        <v>17</v>
      </c>
      <c r="D1177" s="0" t="n">
        <v>50000</v>
      </c>
      <c r="E1177" s="0" t="n">
        <v>0</v>
      </c>
      <c r="F1177" s="0" t="n">
        <v>1.5</v>
      </c>
      <c r="G1177" s="2" t="n">
        <v>201.617</v>
      </c>
      <c r="H1177" s="1" t="n">
        <f aca="false">G1177/1000</f>
        <v>0.201617</v>
      </c>
    </row>
    <row r="1178" customFormat="false" ht="12.75" hidden="false" customHeight="false" outlineLevel="0" collapsed="false">
      <c r="A1178" s="0" t="n">
        <v>1981</v>
      </c>
      <c r="B1178" s="0" t="n">
        <v>144</v>
      </c>
      <c r="C1178" s="0" t="n">
        <v>18</v>
      </c>
      <c r="D1178" s="0" t="n">
        <v>500</v>
      </c>
      <c r="E1178" s="0" t="n">
        <v>0</v>
      </c>
      <c r="F1178" s="0" t="n">
        <v>1.5</v>
      </c>
      <c r="G1178" s="2" t="n">
        <v>2.51044E-009</v>
      </c>
      <c r="H1178" s="1" t="n">
        <f aca="false">G1178/1000</f>
        <v>2.51044E-012</v>
      </c>
    </row>
    <row r="1179" customFormat="false" ht="12.75" hidden="false" customHeight="false" outlineLevel="0" collapsed="false">
      <c r="A1179" s="0" t="n">
        <v>1981</v>
      </c>
      <c r="B1179" s="0" t="n">
        <v>144</v>
      </c>
      <c r="C1179" s="0" t="n">
        <v>18</v>
      </c>
      <c r="D1179" s="0" t="n">
        <v>1000</v>
      </c>
      <c r="E1179" s="0" t="n">
        <v>0</v>
      </c>
      <c r="F1179" s="0" t="n">
        <v>1.5</v>
      </c>
      <c r="G1179" s="2" t="n">
        <v>0.000162783</v>
      </c>
      <c r="H1179" s="1" t="n">
        <f aca="false">G1179/1000</f>
        <v>1.62783E-007</v>
      </c>
    </row>
    <row r="1180" customFormat="false" ht="12.75" hidden="false" customHeight="false" outlineLevel="0" collapsed="false">
      <c r="A1180" s="0" t="n">
        <v>1981</v>
      </c>
      <c r="B1180" s="0" t="n">
        <v>144</v>
      </c>
      <c r="C1180" s="0" t="n">
        <v>18</v>
      </c>
      <c r="D1180" s="0" t="n">
        <v>2000</v>
      </c>
      <c r="E1180" s="0" t="n">
        <v>0</v>
      </c>
      <c r="F1180" s="0" t="n">
        <v>1.5</v>
      </c>
      <c r="G1180" s="2" t="n">
        <v>0.0201209</v>
      </c>
      <c r="H1180" s="1" t="n">
        <f aca="false">G1180/1000</f>
        <v>2.01209E-005</v>
      </c>
    </row>
    <row r="1181" customFormat="false" ht="12.75" hidden="false" customHeight="false" outlineLevel="0" collapsed="false">
      <c r="A1181" s="0" t="n">
        <v>1981</v>
      </c>
      <c r="B1181" s="0" t="n">
        <v>144</v>
      </c>
      <c r="C1181" s="0" t="n">
        <v>18</v>
      </c>
      <c r="D1181" s="0" t="n">
        <v>3000</v>
      </c>
      <c r="E1181" s="0" t="n">
        <v>0</v>
      </c>
      <c r="F1181" s="0" t="n">
        <v>1.5</v>
      </c>
      <c r="G1181" s="2" t="n">
        <v>0.0571476</v>
      </c>
      <c r="H1181" s="1" t="n">
        <f aca="false">G1181/1000</f>
        <v>5.71476E-005</v>
      </c>
    </row>
    <row r="1182" customFormat="false" ht="12.75" hidden="false" customHeight="false" outlineLevel="0" collapsed="false">
      <c r="A1182" s="0" t="n">
        <v>1981</v>
      </c>
      <c r="B1182" s="0" t="n">
        <v>144</v>
      </c>
      <c r="C1182" s="0" t="n">
        <v>18</v>
      </c>
      <c r="D1182" s="0" t="n">
        <v>5000</v>
      </c>
      <c r="E1182" s="0" t="n">
        <v>0</v>
      </c>
      <c r="F1182" s="0" t="n">
        <v>1.5</v>
      </c>
      <c r="G1182" s="2" t="n">
        <v>0.280227</v>
      </c>
      <c r="H1182" s="1" t="n">
        <f aca="false">G1182/1000</f>
        <v>0.000280227</v>
      </c>
    </row>
    <row r="1183" customFormat="false" ht="12.75" hidden="false" customHeight="false" outlineLevel="0" collapsed="false">
      <c r="A1183" s="0" t="n">
        <v>1981</v>
      </c>
      <c r="B1183" s="0" t="n">
        <v>144</v>
      </c>
      <c r="C1183" s="0" t="n">
        <v>18</v>
      </c>
      <c r="D1183" s="0" t="n">
        <v>7000</v>
      </c>
      <c r="E1183" s="0" t="n">
        <v>0</v>
      </c>
      <c r="F1183" s="0" t="n">
        <v>1.5</v>
      </c>
      <c r="G1183" s="2" t="n">
        <v>1.68389</v>
      </c>
      <c r="H1183" s="1" t="n">
        <f aca="false">G1183/1000</f>
        <v>0.00168389</v>
      </c>
    </row>
    <row r="1184" customFormat="false" ht="12.75" hidden="false" customHeight="false" outlineLevel="0" collapsed="false">
      <c r="A1184" s="0" t="n">
        <v>1981</v>
      </c>
      <c r="B1184" s="0" t="n">
        <v>144</v>
      </c>
      <c r="C1184" s="0" t="n">
        <v>18</v>
      </c>
      <c r="D1184" s="0" t="n">
        <v>10000</v>
      </c>
      <c r="E1184" s="0" t="n">
        <v>0</v>
      </c>
      <c r="F1184" s="0" t="n">
        <v>1.5</v>
      </c>
      <c r="G1184" s="2" t="n">
        <v>27.5154</v>
      </c>
      <c r="H1184" s="1" t="n">
        <f aca="false">G1184/1000</f>
        <v>0.0275154</v>
      </c>
    </row>
    <row r="1185" customFormat="false" ht="12.75" hidden="false" customHeight="false" outlineLevel="0" collapsed="false">
      <c r="A1185" s="0" t="n">
        <v>1981</v>
      </c>
      <c r="B1185" s="0" t="n">
        <v>144</v>
      </c>
      <c r="C1185" s="0" t="n">
        <v>18</v>
      </c>
      <c r="D1185" s="0" t="n">
        <v>15000</v>
      </c>
      <c r="E1185" s="0" t="n">
        <v>0</v>
      </c>
      <c r="F1185" s="0" t="n">
        <v>1.5</v>
      </c>
      <c r="G1185" s="2" t="n">
        <v>140.624</v>
      </c>
      <c r="H1185" s="1" t="n">
        <f aca="false">G1185/1000</f>
        <v>0.140624</v>
      </c>
    </row>
    <row r="1186" customFormat="false" ht="12.75" hidden="false" customHeight="false" outlineLevel="0" collapsed="false">
      <c r="A1186" s="0" t="n">
        <v>1981</v>
      </c>
      <c r="B1186" s="0" t="n">
        <v>144</v>
      </c>
      <c r="C1186" s="0" t="n">
        <v>18</v>
      </c>
      <c r="D1186" s="0" t="n">
        <v>20000</v>
      </c>
      <c r="E1186" s="0" t="n">
        <v>0</v>
      </c>
      <c r="F1186" s="0" t="n">
        <v>1.5</v>
      </c>
      <c r="G1186" s="2" t="n">
        <v>230.585</v>
      </c>
      <c r="H1186" s="1" t="n">
        <f aca="false">G1186/1000</f>
        <v>0.230585</v>
      </c>
    </row>
    <row r="1187" customFormat="false" ht="12.75" hidden="false" customHeight="false" outlineLevel="0" collapsed="false">
      <c r="A1187" s="0" t="n">
        <v>1981</v>
      </c>
      <c r="B1187" s="0" t="n">
        <v>144</v>
      </c>
      <c r="C1187" s="0" t="n">
        <v>18</v>
      </c>
      <c r="D1187" s="0" t="n">
        <v>30000</v>
      </c>
      <c r="E1187" s="0" t="n">
        <v>0</v>
      </c>
      <c r="F1187" s="0" t="n">
        <v>1.5</v>
      </c>
      <c r="G1187" s="2" t="n">
        <v>297.337</v>
      </c>
      <c r="H1187" s="1" t="n">
        <f aca="false">G1187/1000</f>
        <v>0.297337</v>
      </c>
    </row>
    <row r="1188" customFormat="false" ht="12.75" hidden="false" customHeight="false" outlineLevel="0" collapsed="false">
      <c r="A1188" s="0" t="n">
        <v>1981</v>
      </c>
      <c r="B1188" s="0" t="n">
        <v>144</v>
      </c>
      <c r="C1188" s="0" t="n">
        <v>18</v>
      </c>
      <c r="D1188" s="0" t="n">
        <v>40000</v>
      </c>
      <c r="E1188" s="0" t="n">
        <v>0</v>
      </c>
      <c r="F1188" s="0" t="n">
        <v>1.5</v>
      </c>
      <c r="G1188" s="2" t="n">
        <v>272.098</v>
      </c>
      <c r="H1188" s="1" t="n">
        <f aca="false">G1188/1000</f>
        <v>0.272098</v>
      </c>
    </row>
    <row r="1189" customFormat="false" ht="12.75" hidden="false" customHeight="false" outlineLevel="0" collapsed="false">
      <c r="A1189" s="0" t="n">
        <v>1981</v>
      </c>
      <c r="B1189" s="0" t="n">
        <v>144</v>
      </c>
      <c r="C1189" s="0" t="n">
        <v>18</v>
      </c>
      <c r="D1189" s="0" t="n">
        <v>50000</v>
      </c>
      <c r="E1189" s="0" t="n">
        <v>0</v>
      </c>
      <c r="F1189" s="0" t="n">
        <v>1.5</v>
      </c>
      <c r="G1189" s="2" t="n">
        <v>228.991</v>
      </c>
      <c r="H1189" s="1" t="n">
        <f aca="false">G1189/1000</f>
        <v>0.228991</v>
      </c>
    </row>
    <row r="1190" customFormat="false" ht="12.75" hidden="false" customHeight="false" outlineLevel="0" collapsed="false">
      <c r="A1190" s="0" t="n">
        <v>1981</v>
      </c>
      <c r="B1190" s="0" t="n">
        <v>144</v>
      </c>
      <c r="C1190" s="0" t="n">
        <v>19</v>
      </c>
      <c r="D1190" s="0" t="n">
        <v>500</v>
      </c>
      <c r="E1190" s="0" t="n">
        <v>0</v>
      </c>
      <c r="F1190" s="0" t="n">
        <v>1.5</v>
      </c>
      <c r="G1190" s="2" t="n">
        <v>4.38336E-022</v>
      </c>
      <c r="H1190" s="1" t="n">
        <f aca="false">G1190/1000</f>
        <v>4.38336E-025</v>
      </c>
    </row>
    <row r="1191" customFormat="false" ht="12.75" hidden="false" customHeight="false" outlineLevel="0" collapsed="false">
      <c r="A1191" s="0" t="n">
        <v>1981</v>
      </c>
      <c r="B1191" s="0" t="n">
        <v>144</v>
      </c>
      <c r="C1191" s="0" t="n">
        <v>19</v>
      </c>
      <c r="D1191" s="0" t="n">
        <v>1000</v>
      </c>
      <c r="E1191" s="0" t="n">
        <v>0</v>
      </c>
      <c r="F1191" s="0" t="n">
        <v>1.5</v>
      </c>
      <c r="G1191" s="2" t="n">
        <v>1.61292E-011</v>
      </c>
      <c r="H1191" s="1" t="n">
        <f aca="false">G1191/1000</f>
        <v>1.61292E-014</v>
      </c>
    </row>
    <row r="1192" customFormat="false" ht="12.75" hidden="false" customHeight="false" outlineLevel="0" collapsed="false">
      <c r="A1192" s="0" t="n">
        <v>1981</v>
      </c>
      <c r="B1192" s="0" t="n">
        <v>144</v>
      </c>
      <c r="C1192" s="0" t="n">
        <v>19</v>
      </c>
      <c r="D1192" s="0" t="n">
        <v>2000</v>
      </c>
      <c r="E1192" s="0" t="n">
        <v>0</v>
      </c>
      <c r="F1192" s="0" t="n">
        <v>1.5</v>
      </c>
      <c r="G1192" s="2" t="n">
        <v>2.02732E-006</v>
      </c>
      <c r="H1192" s="1" t="n">
        <f aca="false">G1192/1000</f>
        <v>2.02732E-009</v>
      </c>
    </row>
    <row r="1193" customFormat="false" ht="12.75" hidden="false" customHeight="false" outlineLevel="0" collapsed="false">
      <c r="A1193" s="0" t="n">
        <v>1981</v>
      </c>
      <c r="B1193" s="0" t="n">
        <v>144</v>
      </c>
      <c r="C1193" s="0" t="n">
        <v>19</v>
      </c>
      <c r="D1193" s="0" t="n">
        <v>3000</v>
      </c>
      <c r="E1193" s="0" t="n">
        <v>0</v>
      </c>
      <c r="F1193" s="0" t="n">
        <v>1.5</v>
      </c>
      <c r="G1193" s="2" t="n">
        <v>7.74943E-005</v>
      </c>
      <c r="H1193" s="1" t="n">
        <f aca="false">G1193/1000</f>
        <v>7.74943E-008</v>
      </c>
    </row>
    <row r="1194" customFormat="false" ht="12.75" hidden="false" customHeight="false" outlineLevel="0" collapsed="false">
      <c r="A1194" s="0" t="n">
        <v>1981</v>
      </c>
      <c r="B1194" s="0" t="n">
        <v>144</v>
      </c>
      <c r="C1194" s="0" t="n">
        <v>19</v>
      </c>
      <c r="D1194" s="0" t="n">
        <v>5000</v>
      </c>
      <c r="E1194" s="0" t="n">
        <v>0</v>
      </c>
      <c r="F1194" s="0" t="n">
        <v>1.5</v>
      </c>
      <c r="G1194" s="2" t="n">
        <v>0.0385397</v>
      </c>
      <c r="H1194" s="1" t="n">
        <f aca="false">G1194/1000</f>
        <v>3.85397E-005</v>
      </c>
    </row>
    <row r="1195" customFormat="false" ht="12.75" hidden="false" customHeight="false" outlineLevel="0" collapsed="false">
      <c r="A1195" s="0" t="n">
        <v>1981</v>
      </c>
      <c r="B1195" s="0" t="n">
        <v>144</v>
      </c>
      <c r="C1195" s="0" t="n">
        <v>19</v>
      </c>
      <c r="D1195" s="0" t="n">
        <v>7000</v>
      </c>
      <c r="E1195" s="0" t="n">
        <v>0</v>
      </c>
      <c r="F1195" s="0" t="n">
        <v>1.5</v>
      </c>
      <c r="G1195" s="2" t="n">
        <v>0.975586</v>
      </c>
      <c r="H1195" s="1" t="n">
        <f aca="false">G1195/1000</f>
        <v>0.000975586</v>
      </c>
    </row>
    <row r="1196" customFormat="false" ht="12.75" hidden="false" customHeight="false" outlineLevel="0" collapsed="false">
      <c r="A1196" s="0" t="n">
        <v>1981</v>
      </c>
      <c r="B1196" s="0" t="n">
        <v>144</v>
      </c>
      <c r="C1196" s="0" t="n">
        <v>19</v>
      </c>
      <c r="D1196" s="0" t="n">
        <v>10000</v>
      </c>
      <c r="E1196" s="0" t="n">
        <v>0</v>
      </c>
      <c r="F1196" s="0" t="n">
        <v>1.5</v>
      </c>
      <c r="G1196" s="2" t="n">
        <v>4.09148</v>
      </c>
      <c r="H1196" s="1" t="n">
        <f aca="false">G1196/1000</f>
        <v>0.00409148</v>
      </c>
    </row>
    <row r="1197" customFormat="false" ht="12.75" hidden="false" customHeight="false" outlineLevel="0" collapsed="false">
      <c r="A1197" s="0" t="n">
        <v>1981</v>
      </c>
      <c r="B1197" s="0" t="n">
        <v>144</v>
      </c>
      <c r="C1197" s="0" t="n">
        <v>19</v>
      </c>
      <c r="D1197" s="0" t="n">
        <v>15000</v>
      </c>
      <c r="E1197" s="0" t="n">
        <v>0</v>
      </c>
      <c r="F1197" s="0" t="n">
        <v>1.5</v>
      </c>
      <c r="G1197" s="2" t="n">
        <v>13.6726</v>
      </c>
      <c r="H1197" s="1" t="n">
        <f aca="false">G1197/1000</f>
        <v>0.0136726</v>
      </c>
    </row>
    <row r="1198" customFormat="false" ht="12.75" hidden="false" customHeight="false" outlineLevel="0" collapsed="false">
      <c r="A1198" s="0" t="n">
        <v>1981</v>
      </c>
      <c r="B1198" s="0" t="n">
        <v>144</v>
      </c>
      <c r="C1198" s="0" t="n">
        <v>19</v>
      </c>
      <c r="D1198" s="0" t="n">
        <v>20000</v>
      </c>
      <c r="E1198" s="0" t="n">
        <v>0</v>
      </c>
      <c r="F1198" s="0" t="n">
        <v>1.5</v>
      </c>
      <c r="G1198" s="2" t="n">
        <v>26.7743</v>
      </c>
      <c r="H1198" s="1" t="n">
        <f aca="false">G1198/1000</f>
        <v>0.0267743</v>
      </c>
    </row>
    <row r="1199" customFormat="false" ht="12.75" hidden="false" customHeight="false" outlineLevel="0" collapsed="false">
      <c r="A1199" s="0" t="n">
        <v>1981</v>
      </c>
      <c r="B1199" s="0" t="n">
        <v>144</v>
      </c>
      <c r="C1199" s="0" t="n">
        <v>19</v>
      </c>
      <c r="D1199" s="0" t="n">
        <v>30000</v>
      </c>
      <c r="E1199" s="0" t="n">
        <v>0</v>
      </c>
      <c r="F1199" s="0" t="n">
        <v>1.5</v>
      </c>
      <c r="G1199" s="2" t="n">
        <v>52.017</v>
      </c>
      <c r="H1199" s="1" t="n">
        <f aca="false">G1199/1000</f>
        <v>0.052017</v>
      </c>
    </row>
    <row r="1200" customFormat="false" ht="12.75" hidden="false" customHeight="false" outlineLevel="0" collapsed="false">
      <c r="A1200" s="0" t="n">
        <v>1981</v>
      </c>
      <c r="B1200" s="0" t="n">
        <v>144</v>
      </c>
      <c r="C1200" s="0" t="n">
        <v>19</v>
      </c>
      <c r="D1200" s="0" t="n">
        <v>40000</v>
      </c>
      <c r="E1200" s="0" t="n">
        <v>0</v>
      </c>
      <c r="F1200" s="0" t="n">
        <v>1.5</v>
      </c>
      <c r="G1200" s="2" t="n">
        <v>68.8082</v>
      </c>
      <c r="H1200" s="1" t="n">
        <f aca="false">G1200/1000</f>
        <v>0.0688082</v>
      </c>
    </row>
    <row r="1201" customFormat="false" ht="12.75" hidden="false" customHeight="false" outlineLevel="0" collapsed="false">
      <c r="A1201" s="0" t="n">
        <v>1981</v>
      </c>
      <c r="B1201" s="0" t="n">
        <v>144</v>
      </c>
      <c r="C1201" s="0" t="n">
        <v>19</v>
      </c>
      <c r="D1201" s="0" t="n">
        <v>50000</v>
      </c>
      <c r="E1201" s="0" t="n">
        <v>0</v>
      </c>
      <c r="F1201" s="0" t="n">
        <v>1.5</v>
      </c>
      <c r="G1201" s="2" t="n">
        <v>77.5331</v>
      </c>
      <c r="H1201" s="1" t="n">
        <f aca="false">G1201/1000</f>
        <v>0.0775331</v>
      </c>
    </row>
    <row r="1202" customFormat="false" ht="12.75" hidden="false" customHeight="false" outlineLevel="0" collapsed="false">
      <c r="A1202" s="0" t="n">
        <v>1981</v>
      </c>
      <c r="B1202" s="0" t="n">
        <v>144</v>
      </c>
      <c r="C1202" s="0" t="n">
        <v>20</v>
      </c>
      <c r="D1202" s="0" t="n">
        <v>500</v>
      </c>
      <c r="E1202" s="0" t="n">
        <v>0</v>
      </c>
      <c r="F1202" s="0" t="n">
        <v>1.5</v>
      </c>
      <c r="G1202" s="2" t="n">
        <v>5.72819E-020</v>
      </c>
      <c r="H1202" s="1" t="n">
        <f aca="false">G1202/1000</f>
        <v>5.72819E-023</v>
      </c>
    </row>
    <row r="1203" customFormat="false" ht="12.75" hidden="false" customHeight="false" outlineLevel="0" collapsed="false">
      <c r="A1203" s="0" t="n">
        <v>1981</v>
      </c>
      <c r="B1203" s="0" t="n">
        <v>144</v>
      </c>
      <c r="C1203" s="0" t="n">
        <v>20</v>
      </c>
      <c r="D1203" s="0" t="n">
        <v>1000</v>
      </c>
      <c r="E1203" s="0" t="n">
        <v>0</v>
      </c>
      <c r="F1203" s="0" t="n">
        <v>1.5</v>
      </c>
      <c r="G1203" s="2" t="n">
        <v>9.65765E-011</v>
      </c>
      <c r="H1203" s="1" t="n">
        <f aca="false">G1203/1000</f>
        <v>9.65765E-014</v>
      </c>
    </row>
    <row r="1204" customFormat="false" ht="12.75" hidden="false" customHeight="false" outlineLevel="0" collapsed="false">
      <c r="A1204" s="0" t="n">
        <v>1981</v>
      </c>
      <c r="B1204" s="0" t="n">
        <v>144</v>
      </c>
      <c r="C1204" s="0" t="n">
        <v>20</v>
      </c>
      <c r="D1204" s="0" t="n">
        <v>2000</v>
      </c>
      <c r="E1204" s="0" t="n">
        <v>0</v>
      </c>
      <c r="F1204" s="0" t="n">
        <v>1.5</v>
      </c>
      <c r="G1204" s="2" t="n">
        <v>2.2332E-006</v>
      </c>
      <c r="H1204" s="1" t="n">
        <f aca="false">G1204/1000</f>
        <v>2.2332E-009</v>
      </c>
    </row>
    <row r="1205" customFormat="false" ht="12.75" hidden="false" customHeight="false" outlineLevel="0" collapsed="false">
      <c r="A1205" s="0" t="n">
        <v>1981</v>
      </c>
      <c r="B1205" s="0" t="n">
        <v>144</v>
      </c>
      <c r="C1205" s="0" t="n">
        <v>20</v>
      </c>
      <c r="D1205" s="0" t="n">
        <v>3000</v>
      </c>
      <c r="E1205" s="0" t="n">
        <v>0</v>
      </c>
      <c r="F1205" s="0" t="n">
        <v>1.5</v>
      </c>
      <c r="G1205" s="2" t="n">
        <v>3.90034E-005</v>
      </c>
      <c r="H1205" s="1" t="n">
        <f aca="false">G1205/1000</f>
        <v>3.90034E-008</v>
      </c>
    </row>
    <row r="1206" customFormat="false" ht="12.75" hidden="false" customHeight="false" outlineLevel="0" collapsed="false">
      <c r="A1206" s="0" t="n">
        <v>1981</v>
      </c>
      <c r="B1206" s="0" t="n">
        <v>144</v>
      </c>
      <c r="C1206" s="0" t="n">
        <v>20</v>
      </c>
      <c r="D1206" s="0" t="n">
        <v>5000</v>
      </c>
      <c r="E1206" s="0" t="n">
        <v>0</v>
      </c>
      <c r="F1206" s="0" t="n">
        <v>1.5</v>
      </c>
      <c r="G1206" s="2" t="n">
        <v>0.045184</v>
      </c>
      <c r="H1206" s="1" t="n">
        <f aca="false">G1206/1000</f>
        <v>4.5184E-005</v>
      </c>
    </row>
    <row r="1207" customFormat="false" ht="12.75" hidden="false" customHeight="false" outlineLevel="0" collapsed="false">
      <c r="A1207" s="0" t="n">
        <v>1981</v>
      </c>
      <c r="B1207" s="0" t="n">
        <v>144</v>
      </c>
      <c r="C1207" s="0" t="n">
        <v>20</v>
      </c>
      <c r="D1207" s="0" t="n">
        <v>7000</v>
      </c>
      <c r="E1207" s="0" t="n">
        <v>0</v>
      </c>
      <c r="F1207" s="0" t="n">
        <v>1.5</v>
      </c>
      <c r="G1207" s="2" t="n">
        <v>0.53046</v>
      </c>
      <c r="H1207" s="1" t="n">
        <f aca="false">G1207/1000</f>
        <v>0.00053046</v>
      </c>
    </row>
    <row r="1208" customFormat="false" ht="12.75" hidden="false" customHeight="false" outlineLevel="0" collapsed="false">
      <c r="A1208" s="0" t="n">
        <v>1981</v>
      </c>
      <c r="B1208" s="0" t="n">
        <v>144</v>
      </c>
      <c r="C1208" s="0" t="n">
        <v>20</v>
      </c>
      <c r="D1208" s="0" t="n">
        <v>10000</v>
      </c>
      <c r="E1208" s="0" t="n">
        <v>0</v>
      </c>
      <c r="F1208" s="0" t="n">
        <v>1.5</v>
      </c>
      <c r="G1208" s="2" t="n">
        <v>1.71355</v>
      </c>
      <c r="H1208" s="1" t="n">
        <f aca="false">G1208/1000</f>
        <v>0.00171355</v>
      </c>
    </row>
    <row r="1209" customFormat="false" ht="12.75" hidden="false" customHeight="false" outlineLevel="0" collapsed="false">
      <c r="A1209" s="0" t="n">
        <v>1981</v>
      </c>
      <c r="B1209" s="0" t="n">
        <v>144</v>
      </c>
      <c r="C1209" s="0" t="n">
        <v>20</v>
      </c>
      <c r="D1209" s="0" t="n">
        <v>15000</v>
      </c>
      <c r="E1209" s="0" t="n">
        <v>0</v>
      </c>
      <c r="F1209" s="0" t="n">
        <v>1.5</v>
      </c>
      <c r="G1209" s="2" t="n">
        <v>5.92605</v>
      </c>
      <c r="H1209" s="1" t="n">
        <f aca="false">G1209/1000</f>
        <v>0.00592605</v>
      </c>
    </row>
    <row r="1210" customFormat="false" ht="12.75" hidden="false" customHeight="false" outlineLevel="0" collapsed="false">
      <c r="A1210" s="0" t="n">
        <v>1981</v>
      </c>
      <c r="B1210" s="0" t="n">
        <v>144</v>
      </c>
      <c r="C1210" s="0" t="n">
        <v>20</v>
      </c>
      <c r="D1210" s="0" t="n">
        <v>20000</v>
      </c>
      <c r="E1210" s="0" t="n">
        <v>0</v>
      </c>
      <c r="F1210" s="0" t="n">
        <v>1.5</v>
      </c>
      <c r="G1210" s="2" t="n">
        <v>12.5881</v>
      </c>
      <c r="H1210" s="1" t="n">
        <f aca="false">G1210/1000</f>
        <v>0.0125881</v>
      </c>
    </row>
    <row r="1211" customFormat="false" ht="12.75" hidden="false" customHeight="false" outlineLevel="0" collapsed="false">
      <c r="A1211" s="0" t="n">
        <v>1981</v>
      </c>
      <c r="B1211" s="0" t="n">
        <v>144</v>
      </c>
      <c r="C1211" s="0" t="n">
        <v>20</v>
      </c>
      <c r="D1211" s="0" t="n">
        <v>30000</v>
      </c>
      <c r="E1211" s="0" t="n">
        <v>0</v>
      </c>
      <c r="F1211" s="0" t="n">
        <v>1.5</v>
      </c>
      <c r="G1211" s="2" t="n">
        <v>28.5948</v>
      </c>
      <c r="H1211" s="1" t="n">
        <f aca="false">G1211/1000</f>
        <v>0.0285948</v>
      </c>
    </row>
    <row r="1212" customFormat="false" ht="12.75" hidden="false" customHeight="false" outlineLevel="0" collapsed="false">
      <c r="A1212" s="0" t="n">
        <v>1981</v>
      </c>
      <c r="B1212" s="0" t="n">
        <v>144</v>
      </c>
      <c r="C1212" s="0" t="n">
        <v>20</v>
      </c>
      <c r="D1212" s="0" t="n">
        <v>40000</v>
      </c>
      <c r="E1212" s="0" t="n">
        <v>0</v>
      </c>
      <c r="F1212" s="0" t="n">
        <v>1.5</v>
      </c>
      <c r="G1212" s="2" t="n">
        <v>42.594</v>
      </c>
      <c r="H1212" s="1" t="n">
        <f aca="false">G1212/1000</f>
        <v>0.042594</v>
      </c>
    </row>
    <row r="1213" customFormat="false" ht="12.75" hidden="false" customHeight="false" outlineLevel="0" collapsed="false">
      <c r="A1213" s="0" t="n">
        <v>1981</v>
      </c>
      <c r="B1213" s="0" t="n">
        <v>144</v>
      </c>
      <c r="C1213" s="0" t="n">
        <v>20</v>
      </c>
      <c r="D1213" s="0" t="n">
        <v>50000</v>
      </c>
      <c r="E1213" s="0" t="n">
        <v>0</v>
      </c>
      <c r="F1213" s="0" t="n">
        <v>1.5</v>
      </c>
      <c r="G1213" s="2" t="n">
        <v>52.4219</v>
      </c>
      <c r="H1213" s="1" t="n">
        <f aca="false">G1213/1000</f>
        <v>0.0524219</v>
      </c>
    </row>
    <row r="1214" customFormat="false" ht="12.75" hidden="false" customHeight="false" outlineLevel="0" collapsed="false">
      <c r="A1214" s="0" t="n">
        <v>1981</v>
      </c>
      <c r="B1214" s="0" t="n">
        <v>144</v>
      </c>
      <c r="C1214" s="0" t="n">
        <v>21</v>
      </c>
      <c r="D1214" s="0" t="n">
        <v>500</v>
      </c>
      <c r="E1214" s="0" t="n">
        <v>0</v>
      </c>
      <c r="F1214" s="0" t="n">
        <v>1.5</v>
      </c>
      <c r="G1214" s="2" t="n">
        <v>2.27145E-012</v>
      </c>
      <c r="H1214" s="1" t="n">
        <f aca="false">G1214/1000</f>
        <v>2.27145E-015</v>
      </c>
    </row>
    <row r="1215" customFormat="false" ht="12.75" hidden="false" customHeight="false" outlineLevel="0" collapsed="false">
      <c r="A1215" s="0" t="n">
        <v>1981</v>
      </c>
      <c r="B1215" s="0" t="n">
        <v>144</v>
      </c>
      <c r="C1215" s="0" t="n">
        <v>21</v>
      </c>
      <c r="D1215" s="0" t="n">
        <v>1000</v>
      </c>
      <c r="E1215" s="0" t="n">
        <v>0</v>
      </c>
      <c r="F1215" s="0" t="n">
        <v>1.5</v>
      </c>
      <c r="G1215" s="2" t="n">
        <v>3.23982E-007</v>
      </c>
      <c r="H1215" s="1" t="n">
        <f aca="false">G1215/1000</f>
        <v>3.23982E-010</v>
      </c>
    </row>
    <row r="1216" customFormat="false" ht="12.75" hidden="false" customHeight="false" outlineLevel="0" collapsed="false">
      <c r="A1216" s="0" t="n">
        <v>1981</v>
      </c>
      <c r="B1216" s="0" t="n">
        <v>144</v>
      </c>
      <c r="C1216" s="0" t="n">
        <v>21</v>
      </c>
      <c r="D1216" s="0" t="n">
        <v>2000</v>
      </c>
      <c r="E1216" s="0" t="n">
        <v>0</v>
      </c>
      <c r="F1216" s="0" t="n">
        <v>1.5</v>
      </c>
      <c r="G1216" s="2" t="n">
        <v>2.56873E-005</v>
      </c>
      <c r="H1216" s="1" t="n">
        <f aca="false">G1216/1000</f>
        <v>2.56873E-008</v>
      </c>
    </row>
    <row r="1217" customFormat="false" ht="12.75" hidden="false" customHeight="false" outlineLevel="0" collapsed="false">
      <c r="A1217" s="0" t="n">
        <v>1981</v>
      </c>
      <c r="B1217" s="0" t="n">
        <v>144</v>
      </c>
      <c r="C1217" s="0" t="n">
        <v>21</v>
      </c>
      <c r="D1217" s="0" t="n">
        <v>3000</v>
      </c>
      <c r="E1217" s="0" t="n">
        <v>0</v>
      </c>
      <c r="F1217" s="0" t="n">
        <v>1.5</v>
      </c>
      <c r="G1217" s="2" t="n">
        <v>0.00598212</v>
      </c>
      <c r="H1217" s="1" t="n">
        <f aca="false">G1217/1000</f>
        <v>5.98212E-006</v>
      </c>
    </row>
    <row r="1218" customFormat="false" ht="12.75" hidden="false" customHeight="false" outlineLevel="0" collapsed="false">
      <c r="A1218" s="0" t="n">
        <v>1981</v>
      </c>
      <c r="B1218" s="0" t="n">
        <v>144</v>
      </c>
      <c r="C1218" s="0" t="n">
        <v>21</v>
      </c>
      <c r="D1218" s="0" t="n">
        <v>5000</v>
      </c>
      <c r="E1218" s="0" t="n">
        <v>0</v>
      </c>
      <c r="F1218" s="0" t="n">
        <v>1.5</v>
      </c>
      <c r="G1218" s="2" t="n">
        <v>0.14672</v>
      </c>
      <c r="H1218" s="1" t="n">
        <f aca="false">G1218/1000</f>
        <v>0.00014672</v>
      </c>
    </row>
    <row r="1219" customFormat="false" ht="12.75" hidden="false" customHeight="false" outlineLevel="0" collapsed="false">
      <c r="A1219" s="0" t="n">
        <v>1981</v>
      </c>
      <c r="B1219" s="0" t="n">
        <v>144</v>
      </c>
      <c r="C1219" s="0" t="n">
        <v>21</v>
      </c>
      <c r="D1219" s="0" t="n">
        <v>7000</v>
      </c>
      <c r="E1219" s="0" t="n">
        <v>0</v>
      </c>
      <c r="F1219" s="0" t="n">
        <v>1.5</v>
      </c>
      <c r="G1219" s="2" t="n">
        <v>0.254965</v>
      </c>
      <c r="H1219" s="1" t="n">
        <f aca="false">G1219/1000</f>
        <v>0.000254965</v>
      </c>
    </row>
    <row r="1220" customFormat="false" ht="12.75" hidden="false" customHeight="false" outlineLevel="0" collapsed="false">
      <c r="A1220" s="0" t="n">
        <v>1981</v>
      </c>
      <c r="B1220" s="0" t="n">
        <v>144</v>
      </c>
      <c r="C1220" s="0" t="n">
        <v>21</v>
      </c>
      <c r="D1220" s="0" t="n">
        <v>10000</v>
      </c>
      <c r="E1220" s="0" t="n">
        <v>0</v>
      </c>
      <c r="F1220" s="0" t="n">
        <v>1.5</v>
      </c>
      <c r="G1220" s="2" t="n">
        <v>0.522301</v>
      </c>
      <c r="H1220" s="1" t="n">
        <f aca="false">G1220/1000</f>
        <v>0.000522301</v>
      </c>
    </row>
    <row r="1221" customFormat="false" ht="12.75" hidden="false" customHeight="false" outlineLevel="0" collapsed="false">
      <c r="A1221" s="0" t="n">
        <v>1981</v>
      </c>
      <c r="B1221" s="0" t="n">
        <v>144</v>
      </c>
      <c r="C1221" s="0" t="n">
        <v>21</v>
      </c>
      <c r="D1221" s="0" t="n">
        <v>15000</v>
      </c>
      <c r="E1221" s="0" t="n">
        <v>0</v>
      </c>
      <c r="F1221" s="0" t="n">
        <v>1.5</v>
      </c>
      <c r="G1221" s="2" t="n">
        <v>1.34481</v>
      </c>
      <c r="H1221" s="1" t="n">
        <f aca="false">G1221/1000</f>
        <v>0.00134481</v>
      </c>
    </row>
    <row r="1222" customFormat="false" ht="12.75" hidden="false" customHeight="false" outlineLevel="0" collapsed="false">
      <c r="A1222" s="0" t="n">
        <v>1981</v>
      </c>
      <c r="B1222" s="0" t="n">
        <v>144</v>
      </c>
      <c r="C1222" s="0" t="n">
        <v>21</v>
      </c>
      <c r="D1222" s="0" t="n">
        <v>20000</v>
      </c>
      <c r="E1222" s="0" t="n">
        <v>0</v>
      </c>
      <c r="F1222" s="0" t="n">
        <v>1.5</v>
      </c>
      <c r="G1222" s="2" t="n">
        <v>2.70856</v>
      </c>
      <c r="H1222" s="1" t="n">
        <f aca="false">G1222/1000</f>
        <v>0.00270856</v>
      </c>
    </row>
    <row r="1223" customFormat="false" ht="12.75" hidden="false" customHeight="false" outlineLevel="0" collapsed="false">
      <c r="A1223" s="0" t="n">
        <v>1981</v>
      </c>
      <c r="B1223" s="0" t="n">
        <v>144</v>
      </c>
      <c r="C1223" s="0" t="n">
        <v>21</v>
      </c>
      <c r="D1223" s="0" t="n">
        <v>30000</v>
      </c>
      <c r="E1223" s="0" t="n">
        <v>0</v>
      </c>
      <c r="F1223" s="0" t="n">
        <v>1.5</v>
      </c>
      <c r="G1223" s="2" t="n">
        <v>6.89542</v>
      </c>
      <c r="H1223" s="1" t="n">
        <f aca="false">G1223/1000</f>
        <v>0.00689542</v>
      </c>
    </row>
    <row r="1224" customFormat="false" ht="12.75" hidden="false" customHeight="false" outlineLevel="0" collapsed="false">
      <c r="A1224" s="0" t="n">
        <v>1981</v>
      </c>
      <c r="B1224" s="0" t="n">
        <v>144</v>
      </c>
      <c r="C1224" s="0" t="n">
        <v>21</v>
      </c>
      <c r="D1224" s="0" t="n">
        <v>40000</v>
      </c>
      <c r="E1224" s="0" t="n">
        <v>0</v>
      </c>
      <c r="F1224" s="0" t="n">
        <v>1.5</v>
      </c>
      <c r="G1224" s="2" t="n">
        <v>12.2233</v>
      </c>
      <c r="H1224" s="1" t="n">
        <f aca="false">G1224/1000</f>
        <v>0.0122233</v>
      </c>
    </row>
    <row r="1225" customFormat="false" ht="12.75" hidden="false" customHeight="false" outlineLevel="0" collapsed="false">
      <c r="A1225" s="0" t="n">
        <v>1981</v>
      </c>
      <c r="B1225" s="0" t="n">
        <v>144</v>
      </c>
      <c r="C1225" s="0" t="n">
        <v>21</v>
      </c>
      <c r="D1225" s="0" t="n">
        <v>50000</v>
      </c>
      <c r="E1225" s="0" t="n">
        <v>0</v>
      </c>
      <c r="F1225" s="0" t="n">
        <v>1.5</v>
      </c>
      <c r="G1225" s="2" t="n">
        <v>17.7197</v>
      </c>
      <c r="H1225" s="1" t="n">
        <f aca="false">G1225/1000</f>
        <v>0.0177197</v>
      </c>
    </row>
    <row r="1226" customFormat="false" ht="12.75" hidden="false" customHeight="false" outlineLevel="0" collapsed="false">
      <c r="A1226" s="0" t="n">
        <v>1981</v>
      </c>
      <c r="B1226" s="0" t="n">
        <v>148</v>
      </c>
      <c r="C1226" s="0" t="n">
        <v>10</v>
      </c>
      <c r="D1226" s="0" t="n">
        <v>500</v>
      </c>
      <c r="E1226" s="0" t="n">
        <v>0</v>
      </c>
      <c r="F1226" s="0" t="n">
        <v>1.5</v>
      </c>
      <c r="G1226" s="2" t="n">
        <v>44.9607</v>
      </c>
      <c r="H1226" s="1" t="n">
        <f aca="false">G1226/1000</f>
        <v>0.0449607</v>
      </c>
    </row>
    <row r="1227" customFormat="false" ht="12.75" hidden="false" customHeight="false" outlineLevel="0" collapsed="false">
      <c r="A1227" s="0" t="n">
        <v>1981</v>
      </c>
      <c r="B1227" s="0" t="n">
        <v>148</v>
      </c>
      <c r="C1227" s="0" t="n">
        <v>10</v>
      </c>
      <c r="D1227" s="0" t="n">
        <v>1000</v>
      </c>
      <c r="E1227" s="0" t="n">
        <v>0</v>
      </c>
      <c r="F1227" s="0" t="n">
        <v>1.5</v>
      </c>
      <c r="G1227" s="2" t="n">
        <v>80.4015</v>
      </c>
      <c r="H1227" s="1" t="n">
        <f aca="false">G1227/1000</f>
        <v>0.0804015</v>
      </c>
    </row>
    <row r="1228" customFormat="false" ht="12.75" hidden="false" customHeight="false" outlineLevel="0" collapsed="false">
      <c r="A1228" s="0" t="n">
        <v>1981</v>
      </c>
      <c r="B1228" s="0" t="n">
        <v>148</v>
      </c>
      <c r="C1228" s="0" t="n">
        <v>10</v>
      </c>
      <c r="D1228" s="0" t="n">
        <v>2000</v>
      </c>
      <c r="E1228" s="0" t="n">
        <v>0</v>
      </c>
      <c r="F1228" s="0" t="n">
        <v>1.5</v>
      </c>
      <c r="G1228" s="2" t="n">
        <v>124.233</v>
      </c>
      <c r="H1228" s="1" t="n">
        <f aca="false">G1228/1000</f>
        <v>0.124233</v>
      </c>
    </row>
    <row r="1229" customFormat="false" ht="12.75" hidden="false" customHeight="false" outlineLevel="0" collapsed="false">
      <c r="A1229" s="0" t="n">
        <v>1981</v>
      </c>
      <c r="B1229" s="0" t="n">
        <v>148</v>
      </c>
      <c r="C1229" s="0" t="n">
        <v>10</v>
      </c>
      <c r="D1229" s="0" t="n">
        <v>3000</v>
      </c>
      <c r="E1229" s="0" t="n">
        <v>0</v>
      </c>
      <c r="F1229" s="0" t="n">
        <v>1.5</v>
      </c>
      <c r="G1229" s="2" t="n">
        <v>396.46</v>
      </c>
      <c r="H1229" s="1" t="n">
        <f aca="false">G1229/1000</f>
        <v>0.39646</v>
      </c>
    </row>
    <row r="1230" customFormat="false" ht="12.75" hidden="false" customHeight="false" outlineLevel="0" collapsed="false">
      <c r="A1230" s="0" t="n">
        <v>1981</v>
      </c>
      <c r="B1230" s="0" t="n">
        <v>148</v>
      </c>
      <c r="C1230" s="0" t="n">
        <v>10</v>
      </c>
      <c r="D1230" s="0" t="n">
        <v>5000</v>
      </c>
      <c r="E1230" s="0" t="n">
        <v>0</v>
      </c>
      <c r="F1230" s="0" t="n">
        <v>1.5</v>
      </c>
      <c r="G1230" s="2" t="n">
        <v>799.144</v>
      </c>
      <c r="H1230" s="1" t="n">
        <f aca="false">G1230/1000</f>
        <v>0.799144</v>
      </c>
    </row>
    <row r="1231" customFormat="false" ht="12.75" hidden="false" customHeight="false" outlineLevel="0" collapsed="false">
      <c r="A1231" s="0" t="n">
        <v>1981</v>
      </c>
      <c r="B1231" s="0" t="n">
        <v>148</v>
      </c>
      <c r="C1231" s="0" t="n">
        <v>10</v>
      </c>
      <c r="D1231" s="0" t="n">
        <v>7000</v>
      </c>
      <c r="E1231" s="0" t="n">
        <v>0</v>
      </c>
      <c r="F1231" s="0" t="n">
        <v>1.5</v>
      </c>
      <c r="G1231" s="2" t="n">
        <v>962.851</v>
      </c>
      <c r="H1231" s="1" t="n">
        <f aca="false">G1231/1000</f>
        <v>0.962851</v>
      </c>
    </row>
    <row r="1232" customFormat="false" ht="12.75" hidden="false" customHeight="false" outlineLevel="0" collapsed="false">
      <c r="A1232" s="0" t="n">
        <v>1981</v>
      </c>
      <c r="B1232" s="0" t="n">
        <v>148</v>
      </c>
      <c r="C1232" s="0" t="n">
        <v>10</v>
      </c>
      <c r="D1232" s="0" t="n">
        <v>10000</v>
      </c>
      <c r="E1232" s="0" t="n">
        <v>0</v>
      </c>
      <c r="F1232" s="0" t="n">
        <v>1.5</v>
      </c>
      <c r="G1232" s="2" t="n">
        <v>955.904</v>
      </c>
      <c r="H1232" s="1" t="n">
        <f aca="false">G1232/1000</f>
        <v>0.955904</v>
      </c>
    </row>
    <row r="1233" customFormat="false" ht="12.75" hidden="false" customHeight="false" outlineLevel="0" collapsed="false">
      <c r="A1233" s="0" t="n">
        <v>1981</v>
      </c>
      <c r="B1233" s="0" t="n">
        <v>148</v>
      </c>
      <c r="C1233" s="0" t="n">
        <v>10</v>
      </c>
      <c r="D1233" s="0" t="n">
        <v>15000</v>
      </c>
      <c r="E1233" s="0" t="n">
        <v>0</v>
      </c>
      <c r="F1233" s="0" t="n">
        <v>1.5</v>
      </c>
      <c r="G1233" s="2" t="n">
        <v>766.339</v>
      </c>
      <c r="H1233" s="1" t="n">
        <f aca="false">G1233/1000</f>
        <v>0.766339</v>
      </c>
    </row>
    <row r="1234" customFormat="false" ht="12.75" hidden="false" customHeight="false" outlineLevel="0" collapsed="false">
      <c r="A1234" s="0" t="n">
        <v>1981</v>
      </c>
      <c r="B1234" s="0" t="n">
        <v>148</v>
      </c>
      <c r="C1234" s="0" t="n">
        <v>10</v>
      </c>
      <c r="D1234" s="0" t="n">
        <v>20000</v>
      </c>
      <c r="E1234" s="0" t="n">
        <v>0</v>
      </c>
      <c r="F1234" s="0" t="n">
        <v>1.5</v>
      </c>
      <c r="G1234" s="2" t="n">
        <v>591.177</v>
      </c>
      <c r="H1234" s="1" t="n">
        <f aca="false">G1234/1000</f>
        <v>0.591177</v>
      </c>
    </row>
    <row r="1235" customFormat="false" ht="12.75" hidden="false" customHeight="false" outlineLevel="0" collapsed="false">
      <c r="A1235" s="0" t="n">
        <v>1981</v>
      </c>
      <c r="B1235" s="0" t="n">
        <v>148</v>
      </c>
      <c r="C1235" s="0" t="n">
        <v>10</v>
      </c>
      <c r="D1235" s="0" t="n">
        <v>30000</v>
      </c>
      <c r="E1235" s="0" t="n">
        <v>0</v>
      </c>
      <c r="F1235" s="0" t="n">
        <v>1.5</v>
      </c>
      <c r="G1235" s="2" t="n">
        <v>392.038</v>
      </c>
      <c r="H1235" s="1" t="n">
        <f aca="false">G1235/1000</f>
        <v>0.392038</v>
      </c>
    </row>
    <row r="1236" customFormat="false" ht="12.75" hidden="false" customHeight="false" outlineLevel="0" collapsed="false">
      <c r="A1236" s="0" t="n">
        <v>1981</v>
      </c>
      <c r="B1236" s="0" t="n">
        <v>148</v>
      </c>
      <c r="C1236" s="0" t="n">
        <v>10</v>
      </c>
      <c r="D1236" s="0" t="n">
        <v>40000</v>
      </c>
      <c r="E1236" s="0" t="n">
        <v>0</v>
      </c>
      <c r="F1236" s="0" t="n">
        <v>1.5</v>
      </c>
      <c r="G1236" s="2" t="n">
        <v>334.472</v>
      </c>
      <c r="H1236" s="1" t="n">
        <f aca="false">G1236/1000</f>
        <v>0.334472</v>
      </c>
    </row>
    <row r="1237" customFormat="false" ht="12.75" hidden="false" customHeight="false" outlineLevel="0" collapsed="false">
      <c r="A1237" s="0" t="n">
        <v>1981</v>
      </c>
      <c r="B1237" s="0" t="n">
        <v>148</v>
      </c>
      <c r="C1237" s="0" t="n">
        <v>10</v>
      </c>
      <c r="D1237" s="0" t="n">
        <v>50000</v>
      </c>
      <c r="E1237" s="0" t="n">
        <v>0</v>
      </c>
      <c r="F1237" s="0" t="n">
        <v>1.5</v>
      </c>
      <c r="G1237" s="2" t="n">
        <v>277.415</v>
      </c>
      <c r="H1237" s="1" t="n">
        <f aca="false">G1237/1000</f>
        <v>0.277415</v>
      </c>
    </row>
    <row r="1238" customFormat="false" ht="12.75" hidden="false" customHeight="false" outlineLevel="0" collapsed="false">
      <c r="A1238" s="0" t="n">
        <v>1981</v>
      </c>
      <c r="B1238" s="0" t="n">
        <v>148</v>
      </c>
      <c r="C1238" s="0" t="n">
        <v>11</v>
      </c>
      <c r="D1238" s="0" t="n">
        <v>500</v>
      </c>
      <c r="E1238" s="0" t="n">
        <v>0</v>
      </c>
      <c r="F1238" s="0" t="n">
        <v>1.5</v>
      </c>
      <c r="G1238" s="2" t="n">
        <v>159.195</v>
      </c>
      <c r="H1238" s="1" t="n">
        <f aca="false">G1238/1000</f>
        <v>0.159195</v>
      </c>
    </row>
    <row r="1239" customFormat="false" ht="12.75" hidden="false" customHeight="false" outlineLevel="0" collapsed="false">
      <c r="A1239" s="0" t="n">
        <v>1981</v>
      </c>
      <c r="B1239" s="0" t="n">
        <v>148</v>
      </c>
      <c r="C1239" s="0" t="n">
        <v>11</v>
      </c>
      <c r="D1239" s="0" t="n">
        <v>1000</v>
      </c>
      <c r="E1239" s="0" t="n">
        <v>0</v>
      </c>
      <c r="F1239" s="0" t="n">
        <v>1.5</v>
      </c>
      <c r="G1239" s="2" t="n">
        <v>303.124</v>
      </c>
      <c r="H1239" s="1" t="n">
        <f aca="false">G1239/1000</f>
        <v>0.303124</v>
      </c>
    </row>
    <row r="1240" customFormat="false" ht="12.75" hidden="false" customHeight="false" outlineLevel="0" collapsed="false">
      <c r="A1240" s="0" t="n">
        <v>1981</v>
      </c>
      <c r="B1240" s="0" t="n">
        <v>148</v>
      </c>
      <c r="C1240" s="0" t="n">
        <v>11</v>
      </c>
      <c r="D1240" s="0" t="n">
        <v>2000</v>
      </c>
      <c r="E1240" s="0" t="n">
        <v>0</v>
      </c>
      <c r="F1240" s="0" t="n">
        <v>1.5</v>
      </c>
      <c r="G1240" s="2" t="n">
        <v>274.249</v>
      </c>
      <c r="H1240" s="1" t="n">
        <f aca="false">G1240/1000</f>
        <v>0.274249</v>
      </c>
    </row>
    <row r="1241" customFormat="false" ht="12.75" hidden="false" customHeight="false" outlineLevel="0" collapsed="false">
      <c r="A1241" s="0" t="n">
        <v>1981</v>
      </c>
      <c r="B1241" s="0" t="n">
        <v>148</v>
      </c>
      <c r="C1241" s="0" t="n">
        <v>11</v>
      </c>
      <c r="D1241" s="0" t="n">
        <v>3000</v>
      </c>
      <c r="E1241" s="0" t="n">
        <v>0</v>
      </c>
      <c r="F1241" s="0" t="n">
        <v>1.5</v>
      </c>
      <c r="G1241" s="2" t="n">
        <v>728.566</v>
      </c>
      <c r="H1241" s="1" t="n">
        <f aca="false">G1241/1000</f>
        <v>0.728566</v>
      </c>
    </row>
    <row r="1242" customFormat="false" ht="12.75" hidden="false" customHeight="false" outlineLevel="0" collapsed="false">
      <c r="A1242" s="0" t="n">
        <v>1981</v>
      </c>
      <c r="B1242" s="0" t="n">
        <v>148</v>
      </c>
      <c r="C1242" s="0" t="n">
        <v>11</v>
      </c>
      <c r="D1242" s="0" t="n">
        <v>5000</v>
      </c>
      <c r="E1242" s="0" t="n">
        <v>0</v>
      </c>
      <c r="F1242" s="0" t="n">
        <v>1.5</v>
      </c>
      <c r="G1242" s="2" t="n">
        <v>1032.96</v>
      </c>
      <c r="H1242" s="1" t="n">
        <f aca="false">G1242/1000</f>
        <v>1.03296</v>
      </c>
    </row>
    <row r="1243" customFormat="false" ht="12.75" hidden="false" customHeight="false" outlineLevel="0" collapsed="false">
      <c r="A1243" s="0" t="n">
        <v>1981</v>
      </c>
      <c r="B1243" s="0" t="n">
        <v>148</v>
      </c>
      <c r="C1243" s="0" t="n">
        <v>11</v>
      </c>
      <c r="D1243" s="0" t="n">
        <v>7000</v>
      </c>
      <c r="E1243" s="0" t="n">
        <v>0</v>
      </c>
      <c r="F1243" s="0" t="n">
        <v>1.5</v>
      </c>
      <c r="G1243" s="2" t="n">
        <v>1047.16</v>
      </c>
      <c r="H1243" s="1" t="n">
        <f aca="false">G1243/1000</f>
        <v>1.04716</v>
      </c>
    </row>
    <row r="1244" customFormat="false" ht="12.75" hidden="false" customHeight="false" outlineLevel="0" collapsed="false">
      <c r="A1244" s="0" t="n">
        <v>1981</v>
      </c>
      <c r="B1244" s="0" t="n">
        <v>148</v>
      </c>
      <c r="C1244" s="0" t="n">
        <v>11</v>
      </c>
      <c r="D1244" s="0" t="n">
        <v>10000</v>
      </c>
      <c r="E1244" s="0" t="n">
        <v>0</v>
      </c>
      <c r="F1244" s="0" t="n">
        <v>1.5</v>
      </c>
      <c r="G1244" s="2" t="n">
        <v>914.812</v>
      </c>
      <c r="H1244" s="1" t="n">
        <f aca="false">G1244/1000</f>
        <v>0.914812</v>
      </c>
    </row>
    <row r="1245" customFormat="false" ht="12.75" hidden="false" customHeight="false" outlineLevel="0" collapsed="false">
      <c r="A1245" s="0" t="n">
        <v>1981</v>
      </c>
      <c r="B1245" s="0" t="n">
        <v>148</v>
      </c>
      <c r="C1245" s="0" t="n">
        <v>11</v>
      </c>
      <c r="D1245" s="0" t="n">
        <v>15000</v>
      </c>
      <c r="E1245" s="0" t="n">
        <v>0</v>
      </c>
      <c r="F1245" s="0" t="n">
        <v>1.5</v>
      </c>
      <c r="G1245" s="2" t="n">
        <v>677.227</v>
      </c>
      <c r="H1245" s="1" t="n">
        <f aca="false">G1245/1000</f>
        <v>0.677227</v>
      </c>
    </row>
    <row r="1246" customFormat="false" ht="12.75" hidden="false" customHeight="false" outlineLevel="0" collapsed="false">
      <c r="A1246" s="0" t="n">
        <v>1981</v>
      </c>
      <c r="B1246" s="0" t="n">
        <v>148</v>
      </c>
      <c r="C1246" s="0" t="n">
        <v>11</v>
      </c>
      <c r="D1246" s="0" t="n">
        <v>20000</v>
      </c>
      <c r="E1246" s="0" t="n">
        <v>0</v>
      </c>
      <c r="F1246" s="0" t="n">
        <v>1.5</v>
      </c>
      <c r="G1246" s="2" t="n">
        <v>510.296</v>
      </c>
      <c r="H1246" s="1" t="n">
        <f aca="false">G1246/1000</f>
        <v>0.510296</v>
      </c>
    </row>
    <row r="1247" customFormat="false" ht="12.75" hidden="false" customHeight="false" outlineLevel="0" collapsed="false">
      <c r="A1247" s="0" t="n">
        <v>1981</v>
      </c>
      <c r="B1247" s="0" t="n">
        <v>148</v>
      </c>
      <c r="C1247" s="0" t="n">
        <v>11</v>
      </c>
      <c r="D1247" s="0" t="n">
        <v>30000</v>
      </c>
      <c r="E1247" s="0" t="n">
        <v>0</v>
      </c>
      <c r="F1247" s="0" t="n">
        <v>1.5</v>
      </c>
      <c r="G1247" s="2" t="n">
        <v>366.7</v>
      </c>
      <c r="H1247" s="1" t="n">
        <f aca="false">G1247/1000</f>
        <v>0.3667</v>
      </c>
    </row>
    <row r="1248" customFormat="false" ht="12.75" hidden="false" customHeight="false" outlineLevel="0" collapsed="false">
      <c r="A1248" s="0" t="n">
        <v>1981</v>
      </c>
      <c r="B1248" s="0" t="n">
        <v>148</v>
      </c>
      <c r="C1248" s="0" t="n">
        <v>11</v>
      </c>
      <c r="D1248" s="0" t="n">
        <v>40000</v>
      </c>
      <c r="E1248" s="0" t="n">
        <v>0</v>
      </c>
      <c r="F1248" s="0" t="n">
        <v>1.5</v>
      </c>
      <c r="G1248" s="2" t="n">
        <v>305.29</v>
      </c>
      <c r="H1248" s="1" t="n">
        <f aca="false">G1248/1000</f>
        <v>0.30529</v>
      </c>
    </row>
    <row r="1249" customFormat="false" ht="12.75" hidden="false" customHeight="false" outlineLevel="0" collapsed="false">
      <c r="A1249" s="0" t="n">
        <v>1981</v>
      </c>
      <c r="B1249" s="0" t="n">
        <v>148</v>
      </c>
      <c r="C1249" s="0" t="n">
        <v>11</v>
      </c>
      <c r="D1249" s="0" t="n">
        <v>50000</v>
      </c>
      <c r="E1249" s="0" t="n">
        <v>0</v>
      </c>
      <c r="F1249" s="0" t="n">
        <v>1.5</v>
      </c>
      <c r="G1249" s="2" t="n">
        <v>249.175</v>
      </c>
      <c r="H1249" s="1" t="n">
        <f aca="false">G1249/1000</f>
        <v>0.249175</v>
      </c>
    </row>
    <row r="1250" customFormat="false" ht="12.75" hidden="false" customHeight="false" outlineLevel="0" collapsed="false">
      <c r="A1250" s="0" t="n">
        <v>1981</v>
      </c>
      <c r="B1250" s="0" t="n">
        <v>148</v>
      </c>
      <c r="C1250" s="0" t="n">
        <v>12</v>
      </c>
      <c r="D1250" s="0" t="n">
        <v>500</v>
      </c>
      <c r="E1250" s="0" t="n">
        <v>0</v>
      </c>
      <c r="F1250" s="0" t="n">
        <v>1.5</v>
      </c>
      <c r="G1250" s="2" t="n">
        <v>282.442</v>
      </c>
      <c r="H1250" s="1" t="n">
        <f aca="false">G1250/1000</f>
        <v>0.282442</v>
      </c>
    </row>
    <row r="1251" customFormat="false" ht="12.75" hidden="false" customHeight="false" outlineLevel="0" collapsed="false">
      <c r="A1251" s="0" t="n">
        <v>1981</v>
      </c>
      <c r="B1251" s="0" t="n">
        <v>148</v>
      </c>
      <c r="C1251" s="0" t="n">
        <v>12</v>
      </c>
      <c r="D1251" s="0" t="n">
        <v>1000</v>
      </c>
      <c r="E1251" s="0" t="n">
        <v>0</v>
      </c>
      <c r="F1251" s="0" t="n">
        <v>1.5</v>
      </c>
      <c r="G1251" s="2" t="n">
        <v>481.078</v>
      </c>
      <c r="H1251" s="1" t="n">
        <f aca="false">G1251/1000</f>
        <v>0.481078</v>
      </c>
    </row>
    <row r="1252" customFormat="false" ht="12.75" hidden="false" customHeight="false" outlineLevel="0" collapsed="false">
      <c r="A1252" s="0" t="n">
        <v>1981</v>
      </c>
      <c r="B1252" s="0" t="n">
        <v>148</v>
      </c>
      <c r="C1252" s="0" t="n">
        <v>12</v>
      </c>
      <c r="D1252" s="0" t="n">
        <v>2000</v>
      </c>
      <c r="E1252" s="0" t="n">
        <v>0</v>
      </c>
      <c r="F1252" s="0" t="n">
        <v>1.5</v>
      </c>
      <c r="G1252" s="2" t="n">
        <v>409.172</v>
      </c>
      <c r="H1252" s="1" t="n">
        <f aca="false">G1252/1000</f>
        <v>0.409172</v>
      </c>
    </row>
    <row r="1253" customFormat="false" ht="12.75" hidden="false" customHeight="false" outlineLevel="0" collapsed="false">
      <c r="A1253" s="0" t="n">
        <v>1981</v>
      </c>
      <c r="B1253" s="0" t="n">
        <v>148</v>
      </c>
      <c r="C1253" s="0" t="n">
        <v>12</v>
      </c>
      <c r="D1253" s="0" t="n">
        <v>3000</v>
      </c>
      <c r="E1253" s="0" t="n">
        <v>0</v>
      </c>
      <c r="F1253" s="0" t="n">
        <v>1.5</v>
      </c>
      <c r="G1253" s="2" t="n">
        <v>891.88</v>
      </c>
      <c r="H1253" s="1" t="n">
        <f aca="false">G1253/1000</f>
        <v>0.89188</v>
      </c>
    </row>
    <row r="1254" customFormat="false" ht="12.75" hidden="false" customHeight="false" outlineLevel="0" collapsed="false">
      <c r="A1254" s="0" t="n">
        <v>1981</v>
      </c>
      <c r="B1254" s="0" t="n">
        <v>148</v>
      </c>
      <c r="C1254" s="0" t="n">
        <v>12</v>
      </c>
      <c r="D1254" s="0" t="n">
        <v>5000</v>
      </c>
      <c r="E1254" s="0" t="n">
        <v>0</v>
      </c>
      <c r="F1254" s="0" t="n">
        <v>1.5</v>
      </c>
      <c r="G1254" s="2" t="n">
        <v>1125.47</v>
      </c>
      <c r="H1254" s="1" t="n">
        <f aca="false">G1254/1000</f>
        <v>1.12547</v>
      </c>
    </row>
    <row r="1255" customFormat="false" ht="12.75" hidden="false" customHeight="false" outlineLevel="0" collapsed="false">
      <c r="A1255" s="0" t="n">
        <v>1981</v>
      </c>
      <c r="B1255" s="0" t="n">
        <v>148</v>
      </c>
      <c r="C1255" s="0" t="n">
        <v>12</v>
      </c>
      <c r="D1255" s="0" t="n">
        <v>7000</v>
      </c>
      <c r="E1255" s="0" t="n">
        <v>0</v>
      </c>
      <c r="F1255" s="0" t="n">
        <v>1.5</v>
      </c>
      <c r="G1255" s="2" t="n">
        <v>1088.28</v>
      </c>
      <c r="H1255" s="1" t="n">
        <f aca="false">G1255/1000</f>
        <v>1.08828</v>
      </c>
    </row>
    <row r="1256" customFormat="false" ht="12.75" hidden="false" customHeight="false" outlineLevel="0" collapsed="false">
      <c r="A1256" s="0" t="n">
        <v>1981</v>
      </c>
      <c r="B1256" s="0" t="n">
        <v>148</v>
      </c>
      <c r="C1256" s="0" t="n">
        <v>12</v>
      </c>
      <c r="D1256" s="0" t="n">
        <v>10000</v>
      </c>
      <c r="E1256" s="0" t="n">
        <v>0</v>
      </c>
      <c r="F1256" s="0" t="n">
        <v>1.5</v>
      </c>
      <c r="G1256" s="2" t="n">
        <v>923.288</v>
      </c>
      <c r="H1256" s="1" t="n">
        <f aca="false">G1256/1000</f>
        <v>0.923288</v>
      </c>
    </row>
    <row r="1257" customFormat="false" ht="12.75" hidden="false" customHeight="false" outlineLevel="0" collapsed="false">
      <c r="A1257" s="0" t="n">
        <v>1981</v>
      </c>
      <c r="B1257" s="0" t="n">
        <v>148</v>
      </c>
      <c r="C1257" s="0" t="n">
        <v>12</v>
      </c>
      <c r="D1257" s="0" t="n">
        <v>15000</v>
      </c>
      <c r="E1257" s="0" t="n">
        <v>0</v>
      </c>
      <c r="F1257" s="0" t="n">
        <v>1.5</v>
      </c>
      <c r="G1257" s="2" t="n">
        <v>675.369</v>
      </c>
      <c r="H1257" s="1" t="n">
        <f aca="false">G1257/1000</f>
        <v>0.675369</v>
      </c>
    </row>
    <row r="1258" customFormat="false" ht="12.75" hidden="false" customHeight="false" outlineLevel="0" collapsed="false">
      <c r="A1258" s="0" t="n">
        <v>1981</v>
      </c>
      <c r="B1258" s="0" t="n">
        <v>148</v>
      </c>
      <c r="C1258" s="0" t="n">
        <v>12</v>
      </c>
      <c r="D1258" s="0" t="n">
        <v>20000</v>
      </c>
      <c r="E1258" s="0" t="n">
        <v>0</v>
      </c>
      <c r="F1258" s="0" t="n">
        <v>1.5</v>
      </c>
      <c r="G1258" s="2" t="n">
        <v>509.14</v>
      </c>
      <c r="H1258" s="1" t="n">
        <f aca="false">G1258/1000</f>
        <v>0.50914</v>
      </c>
    </row>
    <row r="1259" customFormat="false" ht="12.75" hidden="false" customHeight="false" outlineLevel="0" collapsed="false">
      <c r="A1259" s="0" t="n">
        <v>1981</v>
      </c>
      <c r="B1259" s="0" t="n">
        <v>148</v>
      </c>
      <c r="C1259" s="0" t="n">
        <v>12</v>
      </c>
      <c r="D1259" s="0" t="n">
        <v>30000</v>
      </c>
      <c r="E1259" s="0" t="n">
        <v>0</v>
      </c>
      <c r="F1259" s="0" t="n">
        <v>1.5</v>
      </c>
      <c r="G1259" s="2" t="n">
        <v>377.592</v>
      </c>
      <c r="H1259" s="1" t="n">
        <f aca="false">G1259/1000</f>
        <v>0.377592</v>
      </c>
    </row>
    <row r="1260" customFormat="false" ht="12.75" hidden="false" customHeight="false" outlineLevel="0" collapsed="false">
      <c r="A1260" s="0" t="n">
        <v>1981</v>
      </c>
      <c r="B1260" s="0" t="n">
        <v>148</v>
      </c>
      <c r="C1260" s="0" t="n">
        <v>12</v>
      </c>
      <c r="D1260" s="0" t="n">
        <v>40000</v>
      </c>
      <c r="E1260" s="0" t="n">
        <v>0</v>
      </c>
      <c r="F1260" s="0" t="n">
        <v>1.5</v>
      </c>
      <c r="G1260" s="2" t="n">
        <v>309.115</v>
      </c>
      <c r="H1260" s="1" t="n">
        <f aca="false">G1260/1000</f>
        <v>0.309115</v>
      </c>
    </row>
    <row r="1261" customFormat="false" ht="12.75" hidden="false" customHeight="false" outlineLevel="0" collapsed="false">
      <c r="A1261" s="0" t="n">
        <v>1981</v>
      </c>
      <c r="B1261" s="0" t="n">
        <v>148</v>
      </c>
      <c r="C1261" s="0" t="n">
        <v>12</v>
      </c>
      <c r="D1261" s="0" t="n">
        <v>50000</v>
      </c>
      <c r="E1261" s="0" t="n">
        <v>0</v>
      </c>
      <c r="F1261" s="0" t="n">
        <v>1.5</v>
      </c>
      <c r="G1261" s="2" t="n">
        <v>252.997</v>
      </c>
      <c r="H1261" s="1" t="n">
        <f aca="false">G1261/1000</f>
        <v>0.252997</v>
      </c>
    </row>
    <row r="1262" customFormat="false" ht="12.75" hidden="false" customHeight="false" outlineLevel="0" collapsed="false">
      <c r="A1262" s="0" t="n">
        <v>1981</v>
      </c>
      <c r="B1262" s="0" t="n">
        <v>148</v>
      </c>
      <c r="C1262" s="0" t="n">
        <v>13</v>
      </c>
      <c r="D1262" s="0" t="n">
        <v>500</v>
      </c>
      <c r="E1262" s="0" t="n">
        <v>0</v>
      </c>
      <c r="F1262" s="0" t="n">
        <v>1.5</v>
      </c>
      <c r="G1262" s="2" t="n">
        <v>28.0274</v>
      </c>
      <c r="H1262" s="1" t="n">
        <f aca="false">G1262/1000</f>
        <v>0.0280274</v>
      </c>
    </row>
    <row r="1263" customFormat="false" ht="12.75" hidden="false" customHeight="false" outlineLevel="0" collapsed="false">
      <c r="A1263" s="0" t="n">
        <v>1981</v>
      </c>
      <c r="B1263" s="0" t="n">
        <v>148</v>
      </c>
      <c r="C1263" s="0" t="n">
        <v>13</v>
      </c>
      <c r="D1263" s="0" t="n">
        <v>1000</v>
      </c>
      <c r="E1263" s="0" t="n">
        <v>0</v>
      </c>
      <c r="F1263" s="0" t="n">
        <v>1.5</v>
      </c>
      <c r="G1263" s="2" t="n">
        <v>218.774</v>
      </c>
      <c r="H1263" s="1" t="n">
        <f aca="false">G1263/1000</f>
        <v>0.218774</v>
      </c>
    </row>
    <row r="1264" customFormat="false" ht="12.75" hidden="false" customHeight="false" outlineLevel="0" collapsed="false">
      <c r="A1264" s="0" t="n">
        <v>1981</v>
      </c>
      <c r="B1264" s="0" t="n">
        <v>148</v>
      </c>
      <c r="C1264" s="0" t="n">
        <v>13</v>
      </c>
      <c r="D1264" s="0" t="n">
        <v>2000</v>
      </c>
      <c r="E1264" s="0" t="n">
        <v>0</v>
      </c>
      <c r="F1264" s="0" t="n">
        <v>1.5</v>
      </c>
      <c r="G1264" s="2" t="n">
        <v>477.673</v>
      </c>
      <c r="H1264" s="1" t="n">
        <f aca="false">G1264/1000</f>
        <v>0.477673</v>
      </c>
    </row>
    <row r="1265" customFormat="false" ht="12.75" hidden="false" customHeight="false" outlineLevel="0" collapsed="false">
      <c r="A1265" s="0" t="n">
        <v>1981</v>
      </c>
      <c r="B1265" s="0" t="n">
        <v>148</v>
      </c>
      <c r="C1265" s="0" t="n">
        <v>13</v>
      </c>
      <c r="D1265" s="0" t="n">
        <v>3000</v>
      </c>
      <c r="E1265" s="0" t="n">
        <v>0</v>
      </c>
      <c r="F1265" s="0" t="n">
        <v>1.5</v>
      </c>
      <c r="G1265" s="2" t="n">
        <v>1091.2</v>
      </c>
      <c r="H1265" s="1" t="n">
        <f aca="false">G1265/1000</f>
        <v>1.0912</v>
      </c>
    </row>
    <row r="1266" customFormat="false" ht="12.75" hidden="false" customHeight="false" outlineLevel="0" collapsed="false">
      <c r="A1266" s="0" t="n">
        <v>1981</v>
      </c>
      <c r="B1266" s="0" t="n">
        <v>148</v>
      </c>
      <c r="C1266" s="0" t="n">
        <v>13</v>
      </c>
      <c r="D1266" s="0" t="n">
        <v>5000</v>
      </c>
      <c r="E1266" s="0" t="n">
        <v>0</v>
      </c>
      <c r="F1266" s="0" t="n">
        <v>1.5</v>
      </c>
      <c r="G1266" s="2" t="n">
        <v>1578.28</v>
      </c>
      <c r="H1266" s="1" t="n">
        <f aca="false">G1266/1000</f>
        <v>1.57828</v>
      </c>
    </row>
    <row r="1267" customFormat="false" ht="12.75" hidden="false" customHeight="false" outlineLevel="0" collapsed="false">
      <c r="A1267" s="0" t="n">
        <v>1981</v>
      </c>
      <c r="B1267" s="0" t="n">
        <v>148</v>
      </c>
      <c r="C1267" s="0" t="n">
        <v>13</v>
      </c>
      <c r="D1267" s="0" t="n">
        <v>7000</v>
      </c>
      <c r="E1267" s="0" t="n">
        <v>0</v>
      </c>
      <c r="F1267" s="0" t="n">
        <v>1.5</v>
      </c>
      <c r="G1267" s="2" t="n">
        <v>1278.23</v>
      </c>
      <c r="H1267" s="1" t="n">
        <f aca="false">G1267/1000</f>
        <v>1.27823</v>
      </c>
    </row>
    <row r="1268" customFormat="false" ht="12.75" hidden="false" customHeight="false" outlineLevel="0" collapsed="false">
      <c r="A1268" s="0" t="n">
        <v>1981</v>
      </c>
      <c r="B1268" s="0" t="n">
        <v>148</v>
      </c>
      <c r="C1268" s="0" t="n">
        <v>13</v>
      </c>
      <c r="D1268" s="0" t="n">
        <v>10000</v>
      </c>
      <c r="E1268" s="0" t="n">
        <v>0</v>
      </c>
      <c r="F1268" s="0" t="n">
        <v>1.5</v>
      </c>
      <c r="G1268" s="2" t="n">
        <v>916.747</v>
      </c>
      <c r="H1268" s="1" t="n">
        <f aca="false">G1268/1000</f>
        <v>0.916747</v>
      </c>
    </row>
    <row r="1269" customFormat="false" ht="12.75" hidden="false" customHeight="false" outlineLevel="0" collapsed="false">
      <c r="A1269" s="0" t="n">
        <v>1981</v>
      </c>
      <c r="B1269" s="0" t="n">
        <v>148</v>
      </c>
      <c r="C1269" s="0" t="n">
        <v>13</v>
      </c>
      <c r="D1269" s="0" t="n">
        <v>15000</v>
      </c>
      <c r="E1269" s="0" t="n">
        <v>0</v>
      </c>
      <c r="F1269" s="0" t="n">
        <v>1.5</v>
      </c>
      <c r="G1269" s="2" t="n">
        <v>587.668</v>
      </c>
      <c r="H1269" s="1" t="n">
        <f aca="false">G1269/1000</f>
        <v>0.587668</v>
      </c>
    </row>
    <row r="1270" customFormat="false" ht="12.75" hidden="false" customHeight="false" outlineLevel="0" collapsed="false">
      <c r="A1270" s="0" t="n">
        <v>1981</v>
      </c>
      <c r="B1270" s="0" t="n">
        <v>148</v>
      </c>
      <c r="C1270" s="0" t="n">
        <v>13</v>
      </c>
      <c r="D1270" s="0" t="n">
        <v>20000</v>
      </c>
      <c r="E1270" s="0" t="n">
        <v>0</v>
      </c>
      <c r="F1270" s="0" t="n">
        <v>1.5</v>
      </c>
      <c r="G1270" s="2" t="n">
        <v>475.423</v>
      </c>
      <c r="H1270" s="1" t="n">
        <f aca="false">G1270/1000</f>
        <v>0.475423</v>
      </c>
    </row>
    <row r="1271" customFormat="false" ht="12.75" hidden="false" customHeight="false" outlineLevel="0" collapsed="false">
      <c r="A1271" s="0" t="n">
        <v>1981</v>
      </c>
      <c r="B1271" s="0" t="n">
        <v>148</v>
      </c>
      <c r="C1271" s="0" t="n">
        <v>13</v>
      </c>
      <c r="D1271" s="0" t="n">
        <v>30000</v>
      </c>
      <c r="E1271" s="0" t="n">
        <v>0</v>
      </c>
      <c r="F1271" s="0" t="n">
        <v>1.5</v>
      </c>
      <c r="G1271" s="2" t="n">
        <v>359.419</v>
      </c>
      <c r="H1271" s="1" t="n">
        <f aca="false">G1271/1000</f>
        <v>0.359419</v>
      </c>
    </row>
    <row r="1272" customFormat="false" ht="12.75" hidden="false" customHeight="false" outlineLevel="0" collapsed="false">
      <c r="A1272" s="0" t="n">
        <v>1981</v>
      </c>
      <c r="B1272" s="0" t="n">
        <v>148</v>
      </c>
      <c r="C1272" s="0" t="n">
        <v>13</v>
      </c>
      <c r="D1272" s="0" t="n">
        <v>40000</v>
      </c>
      <c r="E1272" s="0" t="n">
        <v>0</v>
      </c>
      <c r="F1272" s="0" t="n">
        <v>1.5</v>
      </c>
      <c r="G1272" s="2" t="n">
        <v>280.701</v>
      </c>
      <c r="H1272" s="1" t="n">
        <f aca="false">G1272/1000</f>
        <v>0.280701</v>
      </c>
    </row>
    <row r="1273" customFormat="false" ht="12.75" hidden="false" customHeight="false" outlineLevel="0" collapsed="false">
      <c r="A1273" s="0" t="n">
        <v>1981</v>
      </c>
      <c r="B1273" s="0" t="n">
        <v>148</v>
      </c>
      <c r="C1273" s="0" t="n">
        <v>13</v>
      </c>
      <c r="D1273" s="0" t="n">
        <v>50000</v>
      </c>
      <c r="E1273" s="0" t="n">
        <v>0</v>
      </c>
      <c r="F1273" s="0" t="n">
        <v>1.5</v>
      </c>
      <c r="G1273" s="2" t="n">
        <v>230.703</v>
      </c>
      <c r="H1273" s="1" t="n">
        <f aca="false">G1273/1000</f>
        <v>0.230703</v>
      </c>
    </row>
    <row r="1274" customFormat="false" ht="12.75" hidden="false" customHeight="false" outlineLevel="0" collapsed="false">
      <c r="A1274" s="0" t="n">
        <v>1981</v>
      </c>
      <c r="B1274" s="0" t="n">
        <v>148</v>
      </c>
      <c r="C1274" s="0" t="n">
        <v>14</v>
      </c>
      <c r="D1274" s="0" t="n">
        <v>500</v>
      </c>
      <c r="E1274" s="0" t="n">
        <v>0</v>
      </c>
      <c r="F1274" s="0" t="n">
        <v>1.5</v>
      </c>
      <c r="G1274" s="2" t="n">
        <v>15.0981</v>
      </c>
      <c r="H1274" s="1" t="n">
        <f aca="false">G1274/1000</f>
        <v>0.0150981</v>
      </c>
    </row>
    <row r="1275" customFormat="false" ht="12.75" hidden="false" customHeight="false" outlineLevel="0" collapsed="false">
      <c r="A1275" s="0" t="n">
        <v>1981</v>
      </c>
      <c r="B1275" s="0" t="n">
        <v>148</v>
      </c>
      <c r="C1275" s="0" t="n">
        <v>14</v>
      </c>
      <c r="D1275" s="0" t="n">
        <v>1000</v>
      </c>
      <c r="E1275" s="0" t="n">
        <v>0</v>
      </c>
      <c r="F1275" s="0" t="n">
        <v>1.5</v>
      </c>
      <c r="G1275" s="2" t="n">
        <v>167.372</v>
      </c>
      <c r="H1275" s="1" t="n">
        <f aca="false">G1275/1000</f>
        <v>0.167372</v>
      </c>
    </row>
    <row r="1276" customFormat="false" ht="12.75" hidden="false" customHeight="false" outlineLevel="0" collapsed="false">
      <c r="A1276" s="0" t="n">
        <v>1981</v>
      </c>
      <c r="B1276" s="0" t="n">
        <v>148</v>
      </c>
      <c r="C1276" s="0" t="n">
        <v>14</v>
      </c>
      <c r="D1276" s="0" t="n">
        <v>2000</v>
      </c>
      <c r="E1276" s="0" t="n">
        <v>0</v>
      </c>
      <c r="F1276" s="0" t="n">
        <v>1.5</v>
      </c>
      <c r="G1276" s="2" t="n">
        <v>382.168</v>
      </c>
      <c r="H1276" s="1" t="n">
        <f aca="false">G1276/1000</f>
        <v>0.382168</v>
      </c>
    </row>
    <row r="1277" customFormat="false" ht="12.75" hidden="false" customHeight="false" outlineLevel="0" collapsed="false">
      <c r="A1277" s="0" t="n">
        <v>1981</v>
      </c>
      <c r="B1277" s="0" t="n">
        <v>148</v>
      </c>
      <c r="C1277" s="0" t="n">
        <v>14</v>
      </c>
      <c r="D1277" s="0" t="n">
        <v>3000</v>
      </c>
      <c r="E1277" s="0" t="n">
        <v>0</v>
      </c>
      <c r="F1277" s="0" t="n">
        <v>1.5</v>
      </c>
      <c r="G1277" s="2" t="n">
        <v>583.162</v>
      </c>
      <c r="H1277" s="1" t="n">
        <f aca="false">G1277/1000</f>
        <v>0.583162</v>
      </c>
    </row>
    <row r="1278" customFormat="false" ht="12.75" hidden="false" customHeight="false" outlineLevel="0" collapsed="false">
      <c r="A1278" s="0" t="n">
        <v>1981</v>
      </c>
      <c r="B1278" s="0" t="n">
        <v>148</v>
      </c>
      <c r="C1278" s="0" t="n">
        <v>14</v>
      </c>
      <c r="D1278" s="0" t="n">
        <v>5000</v>
      </c>
      <c r="E1278" s="0" t="n">
        <v>0</v>
      </c>
      <c r="F1278" s="0" t="n">
        <v>1.5</v>
      </c>
      <c r="G1278" s="2" t="n">
        <v>1220.67</v>
      </c>
      <c r="H1278" s="1" t="n">
        <f aca="false">G1278/1000</f>
        <v>1.22067</v>
      </c>
    </row>
    <row r="1279" customFormat="false" ht="12.75" hidden="false" customHeight="false" outlineLevel="0" collapsed="false">
      <c r="A1279" s="0" t="n">
        <v>1981</v>
      </c>
      <c r="B1279" s="0" t="n">
        <v>148</v>
      </c>
      <c r="C1279" s="0" t="n">
        <v>14</v>
      </c>
      <c r="D1279" s="0" t="n">
        <v>7000</v>
      </c>
      <c r="E1279" s="0" t="n">
        <v>0</v>
      </c>
      <c r="F1279" s="0" t="n">
        <v>1.5</v>
      </c>
      <c r="G1279" s="2" t="n">
        <v>1096.94</v>
      </c>
      <c r="H1279" s="1" t="n">
        <f aca="false">G1279/1000</f>
        <v>1.09694</v>
      </c>
    </row>
    <row r="1280" customFormat="false" ht="12.75" hidden="false" customHeight="false" outlineLevel="0" collapsed="false">
      <c r="A1280" s="0" t="n">
        <v>1981</v>
      </c>
      <c r="B1280" s="0" t="n">
        <v>148</v>
      </c>
      <c r="C1280" s="0" t="n">
        <v>14</v>
      </c>
      <c r="D1280" s="0" t="n">
        <v>10000</v>
      </c>
      <c r="E1280" s="0" t="n">
        <v>0</v>
      </c>
      <c r="F1280" s="0" t="n">
        <v>1.5</v>
      </c>
      <c r="G1280" s="2" t="n">
        <v>820.668</v>
      </c>
      <c r="H1280" s="1" t="n">
        <f aca="false">G1280/1000</f>
        <v>0.820668</v>
      </c>
    </row>
    <row r="1281" customFormat="false" ht="12.75" hidden="false" customHeight="false" outlineLevel="0" collapsed="false">
      <c r="A1281" s="0" t="n">
        <v>1981</v>
      </c>
      <c r="B1281" s="0" t="n">
        <v>148</v>
      </c>
      <c r="C1281" s="0" t="n">
        <v>14</v>
      </c>
      <c r="D1281" s="0" t="n">
        <v>15000</v>
      </c>
      <c r="E1281" s="0" t="n">
        <v>0</v>
      </c>
      <c r="F1281" s="0" t="n">
        <v>1.5</v>
      </c>
      <c r="G1281" s="2" t="n">
        <v>534.413</v>
      </c>
      <c r="H1281" s="1" t="n">
        <f aca="false">G1281/1000</f>
        <v>0.534413</v>
      </c>
    </row>
    <row r="1282" customFormat="false" ht="12.75" hidden="false" customHeight="false" outlineLevel="0" collapsed="false">
      <c r="A1282" s="0" t="n">
        <v>1981</v>
      </c>
      <c r="B1282" s="0" t="n">
        <v>148</v>
      </c>
      <c r="C1282" s="0" t="n">
        <v>14</v>
      </c>
      <c r="D1282" s="0" t="n">
        <v>20000</v>
      </c>
      <c r="E1282" s="0" t="n">
        <v>0</v>
      </c>
      <c r="F1282" s="0" t="n">
        <v>1.5</v>
      </c>
      <c r="G1282" s="2" t="n">
        <v>389.695</v>
      </c>
      <c r="H1282" s="1" t="n">
        <f aca="false">G1282/1000</f>
        <v>0.389695</v>
      </c>
    </row>
    <row r="1283" customFormat="false" ht="12.75" hidden="false" customHeight="false" outlineLevel="0" collapsed="false">
      <c r="A1283" s="0" t="n">
        <v>1981</v>
      </c>
      <c r="B1283" s="0" t="n">
        <v>148</v>
      </c>
      <c r="C1283" s="0" t="n">
        <v>14</v>
      </c>
      <c r="D1283" s="0" t="n">
        <v>30000</v>
      </c>
      <c r="E1283" s="0" t="n">
        <v>0</v>
      </c>
      <c r="F1283" s="0" t="n">
        <v>1.5</v>
      </c>
      <c r="G1283" s="2" t="n">
        <v>305.962</v>
      </c>
      <c r="H1283" s="1" t="n">
        <f aca="false">G1283/1000</f>
        <v>0.305962</v>
      </c>
    </row>
    <row r="1284" customFormat="false" ht="12.75" hidden="false" customHeight="false" outlineLevel="0" collapsed="false">
      <c r="A1284" s="0" t="n">
        <v>1981</v>
      </c>
      <c r="B1284" s="0" t="n">
        <v>148</v>
      </c>
      <c r="C1284" s="0" t="n">
        <v>14</v>
      </c>
      <c r="D1284" s="0" t="n">
        <v>40000</v>
      </c>
      <c r="E1284" s="0" t="n">
        <v>0</v>
      </c>
      <c r="F1284" s="0" t="n">
        <v>1.5</v>
      </c>
      <c r="G1284" s="2" t="n">
        <v>238.657</v>
      </c>
      <c r="H1284" s="1" t="n">
        <f aca="false">G1284/1000</f>
        <v>0.238657</v>
      </c>
    </row>
    <row r="1285" customFormat="false" ht="12.75" hidden="false" customHeight="false" outlineLevel="0" collapsed="false">
      <c r="A1285" s="0" t="n">
        <v>1981</v>
      </c>
      <c r="B1285" s="0" t="n">
        <v>148</v>
      </c>
      <c r="C1285" s="0" t="n">
        <v>14</v>
      </c>
      <c r="D1285" s="0" t="n">
        <v>50000</v>
      </c>
      <c r="E1285" s="0" t="n">
        <v>0</v>
      </c>
      <c r="F1285" s="0" t="n">
        <v>1.5</v>
      </c>
      <c r="G1285" s="2" t="n">
        <v>196.018</v>
      </c>
      <c r="H1285" s="1" t="n">
        <f aca="false">G1285/1000</f>
        <v>0.196018</v>
      </c>
    </row>
    <row r="1286" customFormat="false" ht="12.75" hidden="false" customHeight="false" outlineLevel="0" collapsed="false">
      <c r="A1286" s="0" t="n">
        <v>1981</v>
      </c>
      <c r="B1286" s="0" t="n">
        <v>148</v>
      </c>
      <c r="C1286" s="0" t="n">
        <v>15</v>
      </c>
      <c r="D1286" s="0" t="n">
        <v>500</v>
      </c>
      <c r="E1286" s="0" t="n">
        <v>0</v>
      </c>
      <c r="F1286" s="0" t="n">
        <v>1.5</v>
      </c>
      <c r="G1286" s="2" t="n">
        <v>9.81736</v>
      </c>
      <c r="H1286" s="1" t="n">
        <f aca="false">G1286/1000</f>
        <v>0.00981736</v>
      </c>
    </row>
    <row r="1287" customFormat="false" ht="12.75" hidden="false" customHeight="false" outlineLevel="0" collapsed="false">
      <c r="A1287" s="0" t="n">
        <v>1981</v>
      </c>
      <c r="B1287" s="0" t="n">
        <v>148</v>
      </c>
      <c r="C1287" s="0" t="n">
        <v>15</v>
      </c>
      <c r="D1287" s="0" t="n">
        <v>1000</v>
      </c>
      <c r="E1287" s="0" t="n">
        <v>0</v>
      </c>
      <c r="F1287" s="0" t="n">
        <v>1.5</v>
      </c>
      <c r="G1287" s="2" t="n">
        <v>105.039</v>
      </c>
      <c r="H1287" s="1" t="n">
        <f aca="false">G1287/1000</f>
        <v>0.105039</v>
      </c>
    </row>
    <row r="1288" customFormat="false" ht="12.75" hidden="false" customHeight="false" outlineLevel="0" collapsed="false">
      <c r="A1288" s="0" t="n">
        <v>1981</v>
      </c>
      <c r="B1288" s="0" t="n">
        <v>148</v>
      </c>
      <c r="C1288" s="0" t="n">
        <v>15</v>
      </c>
      <c r="D1288" s="0" t="n">
        <v>2000</v>
      </c>
      <c r="E1288" s="0" t="n">
        <v>0</v>
      </c>
      <c r="F1288" s="0" t="n">
        <v>1.5</v>
      </c>
      <c r="G1288" s="2" t="n">
        <v>244.648</v>
      </c>
      <c r="H1288" s="1" t="n">
        <f aca="false">G1288/1000</f>
        <v>0.244648</v>
      </c>
    </row>
    <row r="1289" customFormat="false" ht="12.75" hidden="false" customHeight="false" outlineLevel="0" collapsed="false">
      <c r="A1289" s="0" t="n">
        <v>1981</v>
      </c>
      <c r="B1289" s="0" t="n">
        <v>148</v>
      </c>
      <c r="C1289" s="0" t="n">
        <v>15</v>
      </c>
      <c r="D1289" s="0" t="n">
        <v>3000</v>
      </c>
      <c r="E1289" s="0" t="n">
        <v>0</v>
      </c>
      <c r="F1289" s="0" t="n">
        <v>1.5</v>
      </c>
      <c r="G1289" s="2" t="n">
        <v>439.093</v>
      </c>
      <c r="H1289" s="1" t="n">
        <f aca="false">G1289/1000</f>
        <v>0.439093</v>
      </c>
    </row>
    <row r="1290" customFormat="false" ht="12.75" hidden="false" customHeight="false" outlineLevel="0" collapsed="false">
      <c r="A1290" s="0" t="n">
        <v>1981</v>
      </c>
      <c r="B1290" s="0" t="n">
        <v>148</v>
      </c>
      <c r="C1290" s="0" t="n">
        <v>15</v>
      </c>
      <c r="D1290" s="0" t="n">
        <v>5000</v>
      </c>
      <c r="E1290" s="0" t="n">
        <v>0</v>
      </c>
      <c r="F1290" s="0" t="n">
        <v>1.5</v>
      </c>
      <c r="G1290" s="2" t="n">
        <v>1133.15</v>
      </c>
      <c r="H1290" s="1" t="n">
        <f aca="false">G1290/1000</f>
        <v>1.13315</v>
      </c>
    </row>
    <row r="1291" customFormat="false" ht="12.75" hidden="false" customHeight="false" outlineLevel="0" collapsed="false">
      <c r="A1291" s="0" t="n">
        <v>1981</v>
      </c>
      <c r="B1291" s="0" t="n">
        <v>148</v>
      </c>
      <c r="C1291" s="0" t="n">
        <v>15</v>
      </c>
      <c r="D1291" s="0" t="n">
        <v>7000</v>
      </c>
      <c r="E1291" s="0" t="n">
        <v>0</v>
      </c>
      <c r="F1291" s="0" t="n">
        <v>1.5</v>
      </c>
      <c r="G1291" s="2" t="n">
        <v>1032.8</v>
      </c>
      <c r="H1291" s="1" t="n">
        <f aca="false">G1291/1000</f>
        <v>1.0328</v>
      </c>
    </row>
    <row r="1292" customFormat="false" ht="12.75" hidden="false" customHeight="false" outlineLevel="0" collapsed="false">
      <c r="A1292" s="0" t="n">
        <v>1981</v>
      </c>
      <c r="B1292" s="0" t="n">
        <v>148</v>
      </c>
      <c r="C1292" s="0" t="n">
        <v>15</v>
      </c>
      <c r="D1292" s="0" t="n">
        <v>10000</v>
      </c>
      <c r="E1292" s="0" t="n">
        <v>0</v>
      </c>
      <c r="F1292" s="0" t="n">
        <v>1.5</v>
      </c>
      <c r="G1292" s="2" t="n">
        <v>784.237</v>
      </c>
      <c r="H1292" s="1" t="n">
        <f aca="false">G1292/1000</f>
        <v>0.784237</v>
      </c>
    </row>
    <row r="1293" customFormat="false" ht="12.75" hidden="false" customHeight="false" outlineLevel="0" collapsed="false">
      <c r="A1293" s="0" t="n">
        <v>1981</v>
      </c>
      <c r="B1293" s="0" t="n">
        <v>148</v>
      </c>
      <c r="C1293" s="0" t="n">
        <v>15</v>
      </c>
      <c r="D1293" s="0" t="n">
        <v>15000</v>
      </c>
      <c r="E1293" s="0" t="n">
        <v>0</v>
      </c>
      <c r="F1293" s="0" t="n">
        <v>1.5</v>
      </c>
      <c r="G1293" s="2" t="n">
        <v>514.083</v>
      </c>
      <c r="H1293" s="1" t="n">
        <f aca="false">G1293/1000</f>
        <v>0.514083</v>
      </c>
    </row>
    <row r="1294" customFormat="false" ht="12.75" hidden="false" customHeight="false" outlineLevel="0" collapsed="false">
      <c r="A1294" s="0" t="n">
        <v>1981</v>
      </c>
      <c r="B1294" s="0" t="n">
        <v>148</v>
      </c>
      <c r="C1294" s="0" t="n">
        <v>15</v>
      </c>
      <c r="D1294" s="0" t="n">
        <v>20000</v>
      </c>
      <c r="E1294" s="0" t="n">
        <v>0</v>
      </c>
      <c r="F1294" s="0" t="n">
        <v>1.5</v>
      </c>
      <c r="G1294" s="2" t="n">
        <v>368.046</v>
      </c>
      <c r="H1294" s="1" t="n">
        <f aca="false">G1294/1000</f>
        <v>0.368046</v>
      </c>
    </row>
    <row r="1295" customFormat="false" ht="12.75" hidden="false" customHeight="false" outlineLevel="0" collapsed="false">
      <c r="A1295" s="0" t="n">
        <v>1981</v>
      </c>
      <c r="B1295" s="0" t="n">
        <v>148</v>
      </c>
      <c r="C1295" s="0" t="n">
        <v>15</v>
      </c>
      <c r="D1295" s="0" t="n">
        <v>30000</v>
      </c>
      <c r="E1295" s="0" t="n">
        <v>0</v>
      </c>
      <c r="F1295" s="0" t="n">
        <v>1.5</v>
      </c>
      <c r="G1295" s="2" t="n">
        <v>288.065</v>
      </c>
      <c r="H1295" s="1" t="n">
        <f aca="false">G1295/1000</f>
        <v>0.288065</v>
      </c>
    </row>
    <row r="1296" customFormat="false" ht="12.75" hidden="false" customHeight="false" outlineLevel="0" collapsed="false">
      <c r="A1296" s="0" t="n">
        <v>1981</v>
      </c>
      <c r="B1296" s="0" t="n">
        <v>148</v>
      </c>
      <c r="C1296" s="0" t="n">
        <v>15</v>
      </c>
      <c r="D1296" s="0" t="n">
        <v>40000</v>
      </c>
      <c r="E1296" s="0" t="n">
        <v>0</v>
      </c>
      <c r="F1296" s="0" t="n">
        <v>1.5</v>
      </c>
      <c r="G1296" s="2" t="n">
        <v>225.625</v>
      </c>
      <c r="H1296" s="1" t="n">
        <f aca="false">G1296/1000</f>
        <v>0.225625</v>
      </c>
    </row>
    <row r="1297" customFormat="false" ht="12.75" hidden="false" customHeight="false" outlineLevel="0" collapsed="false">
      <c r="A1297" s="0" t="n">
        <v>1981</v>
      </c>
      <c r="B1297" s="0" t="n">
        <v>148</v>
      </c>
      <c r="C1297" s="0" t="n">
        <v>15</v>
      </c>
      <c r="D1297" s="0" t="n">
        <v>50000</v>
      </c>
      <c r="E1297" s="0" t="n">
        <v>0</v>
      </c>
      <c r="F1297" s="0" t="n">
        <v>1.5</v>
      </c>
      <c r="G1297" s="2" t="n">
        <v>185.211</v>
      </c>
      <c r="H1297" s="1" t="n">
        <f aca="false">G1297/1000</f>
        <v>0.185211</v>
      </c>
    </row>
    <row r="1298" customFormat="false" ht="12.75" hidden="false" customHeight="false" outlineLevel="0" collapsed="false">
      <c r="A1298" s="0" t="n">
        <v>1981</v>
      </c>
      <c r="B1298" s="0" t="n">
        <v>148</v>
      </c>
      <c r="C1298" s="0" t="n">
        <v>16</v>
      </c>
      <c r="D1298" s="0" t="n">
        <v>500</v>
      </c>
      <c r="E1298" s="0" t="n">
        <v>0</v>
      </c>
      <c r="F1298" s="0" t="n">
        <v>1.5</v>
      </c>
      <c r="G1298" s="2" t="n">
        <v>116.368</v>
      </c>
      <c r="H1298" s="1" t="n">
        <f aca="false">G1298/1000</f>
        <v>0.116368</v>
      </c>
    </row>
    <row r="1299" customFormat="false" ht="12.75" hidden="false" customHeight="false" outlineLevel="0" collapsed="false">
      <c r="A1299" s="0" t="n">
        <v>1981</v>
      </c>
      <c r="B1299" s="0" t="n">
        <v>148</v>
      </c>
      <c r="C1299" s="0" t="n">
        <v>16</v>
      </c>
      <c r="D1299" s="0" t="n">
        <v>1000</v>
      </c>
      <c r="E1299" s="0" t="n">
        <v>0</v>
      </c>
      <c r="F1299" s="0" t="n">
        <v>1.5</v>
      </c>
      <c r="G1299" s="2" t="n">
        <v>533.358</v>
      </c>
      <c r="H1299" s="1" t="n">
        <f aca="false">G1299/1000</f>
        <v>0.533358</v>
      </c>
    </row>
    <row r="1300" customFormat="false" ht="12.75" hidden="false" customHeight="false" outlineLevel="0" collapsed="false">
      <c r="A1300" s="0" t="n">
        <v>1981</v>
      </c>
      <c r="B1300" s="0" t="n">
        <v>148</v>
      </c>
      <c r="C1300" s="0" t="n">
        <v>16</v>
      </c>
      <c r="D1300" s="0" t="n">
        <v>2000</v>
      </c>
      <c r="E1300" s="0" t="n">
        <v>0</v>
      </c>
      <c r="F1300" s="0" t="n">
        <v>1.5</v>
      </c>
      <c r="G1300" s="2" t="n">
        <v>574.525</v>
      </c>
      <c r="H1300" s="1" t="n">
        <f aca="false">G1300/1000</f>
        <v>0.574525</v>
      </c>
    </row>
    <row r="1301" customFormat="false" ht="12.75" hidden="false" customHeight="false" outlineLevel="0" collapsed="false">
      <c r="A1301" s="0" t="n">
        <v>1981</v>
      </c>
      <c r="B1301" s="0" t="n">
        <v>148</v>
      </c>
      <c r="C1301" s="0" t="n">
        <v>16</v>
      </c>
      <c r="D1301" s="0" t="n">
        <v>3000</v>
      </c>
      <c r="E1301" s="0" t="n">
        <v>0</v>
      </c>
      <c r="F1301" s="0" t="n">
        <v>1.5</v>
      </c>
      <c r="G1301" s="2" t="n">
        <v>460.593</v>
      </c>
      <c r="H1301" s="1" t="n">
        <f aca="false">G1301/1000</f>
        <v>0.460593</v>
      </c>
    </row>
    <row r="1302" customFormat="false" ht="12.75" hidden="false" customHeight="false" outlineLevel="0" collapsed="false">
      <c r="A1302" s="0" t="n">
        <v>1981</v>
      </c>
      <c r="B1302" s="0" t="n">
        <v>148</v>
      </c>
      <c r="C1302" s="0" t="n">
        <v>16</v>
      </c>
      <c r="D1302" s="0" t="n">
        <v>5000</v>
      </c>
      <c r="E1302" s="0" t="n">
        <v>0</v>
      </c>
      <c r="F1302" s="0" t="n">
        <v>1.5</v>
      </c>
      <c r="G1302" s="2" t="n">
        <v>693.502</v>
      </c>
      <c r="H1302" s="1" t="n">
        <f aca="false">G1302/1000</f>
        <v>0.693502</v>
      </c>
    </row>
    <row r="1303" customFormat="false" ht="12.75" hidden="false" customHeight="false" outlineLevel="0" collapsed="false">
      <c r="A1303" s="0" t="n">
        <v>1981</v>
      </c>
      <c r="B1303" s="0" t="n">
        <v>148</v>
      </c>
      <c r="C1303" s="0" t="n">
        <v>16</v>
      </c>
      <c r="D1303" s="0" t="n">
        <v>7000</v>
      </c>
      <c r="E1303" s="0" t="n">
        <v>0</v>
      </c>
      <c r="F1303" s="0" t="n">
        <v>1.5</v>
      </c>
      <c r="G1303" s="2" t="n">
        <v>705.645</v>
      </c>
      <c r="H1303" s="1" t="n">
        <f aca="false">G1303/1000</f>
        <v>0.705645</v>
      </c>
    </row>
    <row r="1304" customFormat="false" ht="12.75" hidden="false" customHeight="false" outlineLevel="0" collapsed="false">
      <c r="A1304" s="0" t="n">
        <v>1981</v>
      </c>
      <c r="B1304" s="0" t="n">
        <v>148</v>
      </c>
      <c r="C1304" s="0" t="n">
        <v>16</v>
      </c>
      <c r="D1304" s="0" t="n">
        <v>10000</v>
      </c>
      <c r="E1304" s="0" t="n">
        <v>0</v>
      </c>
      <c r="F1304" s="0" t="n">
        <v>1.5</v>
      </c>
      <c r="G1304" s="2" t="n">
        <v>634.703</v>
      </c>
      <c r="H1304" s="1" t="n">
        <f aca="false">G1304/1000</f>
        <v>0.634703</v>
      </c>
    </row>
    <row r="1305" customFormat="false" ht="12.75" hidden="false" customHeight="false" outlineLevel="0" collapsed="false">
      <c r="A1305" s="0" t="n">
        <v>1981</v>
      </c>
      <c r="B1305" s="0" t="n">
        <v>148</v>
      </c>
      <c r="C1305" s="0" t="n">
        <v>16</v>
      </c>
      <c r="D1305" s="0" t="n">
        <v>15000</v>
      </c>
      <c r="E1305" s="0" t="n">
        <v>0</v>
      </c>
      <c r="F1305" s="0" t="n">
        <v>1.5</v>
      </c>
      <c r="G1305" s="2" t="n">
        <v>494.73</v>
      </c>
      <c r="H1305" s="1" t="n">
        <f aca="false">G1305/1000</f>
        <v>0.49473</v>
      </c>
    </row>
    <row r="1306" customFormat="false" ht="12.75" hidden="false" customHeight="false" outlineLevel="0" collapsed="false">
      <c r="A1306" s="0" t="n">
        <v>1981</v>
      </c>
      <c r="B1306" s="0" t="n">
        <v>148</v>
      </c>
      <c r="C1306" s="0" t="n">
        <v>16</v>
      </c>
      <c r="D1306" s="0" t="n">
        <v>20000</v>
      </c>
      <c r="E1306" s="0" t="n">
        <v>0</v>
      </c>
      <c r="F1306" s="0" t="n">
        <v>1.5</v>
      </c>
      <c r="G1306" s="2" t="n">
        <v>386.65</v>
      </c>
      <c r="H1306" s="1" t="n">
        <f aca="false">G1306/1000</f>
        <v>0.38665</v>
      </c>
    </row>
    <row r="1307" customFormat="false" ht="12.75" hidden="false" customHeight="false" outlineLevel="0" collapsed="false">
      <c r="A1307" s="0" t="n">
        <v>1981</v>
      </c>
      <c r="B1307" s="0" t="n">
        <v>148</v>
      </c>
      <c r="C1307" s="0" t="n">
        <v>16</v>
      </c>
      <c r="D1307" s="0" t="n">
        <v>30000</v>
      </c>
      <c r="E1307" s="0" t="n">
        <v>0</v>
      </c>
      <c r="F1307" s="0" t="n">
        <v>1.5</v>
      </c>
      <c r="G1307" s="2" t="n">
        <v>252.727</v>
      </c>
      <c r="H1307" s="1" t="n">
        <f aca="false">G1307/1000</f>
        <v>0.252727</v>
      </c>
    </row>
    <row r="1308" customFormat="false" ht="12.75" hidden="false" customHeight="false" outlineLevel="0" collapsed="false">
      <c r="A1308" s="0" t="n">
        <v>1981</v>
      </c>
      <c r="B1308" s="0" t="n">
        <v>148</v>
      </c>
      <c r="C1308" s="0" t="n">
        <v>16</v>
      </c>
      <c r="D1308" s="0" t="n">
        <v>40000</v>
      </c>
      <c r="E1308" s="0" t="n">
        <v>0</v>
      </c>
      <c r="F1308" s="0" t="n">
        <v>1.5</v>
      </c>
      <c r="G1308" s="2" t="n">
        <v>211.29</v>
      </c>
      <c r="H1308" s="1" t="n">
        <f aca="false">G1308/1000</f>
        <v>0.21129</v>
      </c>
    </row>
    <row r="1309" customFormat="false" ht="12.75" hidden="false" customHeight="false" outlineLevel="0" collapsed="false">
      <c r="A1309" s="0" t="n">
        <v>1981</v>
      </c>
      <c r="B1309" s="0" t="n">
        <v>148</v>
      </c>
      <c r="C1309" s="0" t="n">
        <v>16</v>
      </c>
      <c r="D1309" s="0" t="n">
        <v>50000</v>
      </c>
      <c r="E1309" s="0" t="n">
        <v>0</v>
      </c>
      <c r="F1309" s="0" t="n">
        <v>1.5</v>
      </c>
      <c r="G1309" s="2" t="n">
        <v>182.297</v>
      </c>
      <c r="H1309" s="1" t="n">
        <f aca="false">G1309/1000</f>
        <v>0.182297</v>
      </c>
    </row>
    <row r="1310" customFormat="false" ht="12.75" hidden="false" customHeight="false" outlineLevel="0" collapsed="false">
      <c r="A1310" s="0" t="n">
        <v>1981</v>
      </c>
      <c r="B1310" s="0" t="n">
        <v>148</v>
      </c>
      <c r="C1310" s="0" t="n">
        <v>17</v>
      </c>
      <c r="D1310" s="0" t="n">
        <v>500</v>
      </c>
      <c r="E1310" s="0" t="n">
        <v>0</v>
      </c>
      <c r="F1310" s="0" t="n">
        <v>1.5</v>
      </c>
      <c r="G1310" s="2" t="n">
        <v>13.7388</v>
      </c>
      <c r="H1310" s="1" t="n">
        <f aca="false">G1310/1000</f>
        <v>0.0137388</v>
      </c>
    </row>
    <row r="1311" customFormat="false" ht="12.75" hidden="false" customHeight="false" outlineLevel="0" collapsed="false">
      <c r="A1311" s="0" t="n">
        <v>1981</v>
      </c>
      <c r="B1311" s="0" t="n">
        <v>148</v>
      </c>
      <c r="C1311" s="0" t="n">
        <v>17</v>
      </c>
      <c r="D1311" s="0" t="n">
        <v>1000</v>
      </c>
      <c r="E1311" s="0" t="n">
        <v>0</v>
      </c>
      <c r="F1311" s="0" t="n">
        <v>1.5</v>
      </c>
      <c r="G1311" s="2" t="n">
        <v>224.245</v>
      </c>
      <c r="H1311" s="1" t="n">
        <f aca="false">G1311/1000</f>
        <v>0.224245</v>
      </c>
    </row>
    <row r="1312" customFormat="false" ht="12.75" hidden="false" customHeight="false" outlineLevel="0" collapsed="false">
      <c r="A1312" s="0" t="n">
        <v>1981</v>
      </c>
      <c r="B1312" s="0" t="n">
        <v>148</v>
      </c>
      <c r="C1312" s="0" t="n">
        <v>17</v>
      </c>
      <c r="D1312" s="0" t="n">
        <v>2000</v>
      </c>
      <c r="E1312" s="0" t="n">
        <v>0</v>
      </c>
      <c r="F1312" s="0" t="n">
        <v>1.5</v>
      </c>
      <c r="G1312" s="2" t="n">
        <v>444.623</v>
      </c>
      <c r="H1312" s="1" t="n">
        <f aca="false">G1312/1000</f>
        <v>0.444623</v>
      </c>
    </row>
    <row r="1313" customFormat="false" ht="12.75" hidden="false" customHeight="false" outlineLevel="0" collapsed="false">
      <c r="A1313" s="0" t="n">
        <v>1981</v>
      </c>
      <c r="B1313" s="0" t="n">
        <v>148</v>
      </c>
      <c r="C1313" s="0" t="n">
        <v>17</v>
      </c>
      <c r="D1313" s="0" t="n">
        <v>3000</v>
      </c>
      <c r="E1313" s="0" t="n">
        <v>0</v>
      </c>
      <c r="F1313" s="0" t="n">
        <v>1.5</v>
      </c>
      <c r="G1313" s="2" t="n">
        <v>407.124</v>
      </c>
      <c r="H1313" s="1" t="n">
        <f aca="false">G1313/1000</f>
        <v>0.407124</v>
      </c>
    </row>
    <row r="1314" customFormat="false" ht="12.75" hidden="false" customHeight="false" outlineLevel="0" collapsed="false">
      <c r="A1314" s="0" t="n">
        <v>1981</v>
      </c>
      <c r="B1314" s="0" t="n">
        <v>148</v>
      </c>
      <c r="C1314" s="0" t="n">
        <v>17</v>
      </c>
      <c r="D1314" s="0" t="n">
        <v>5000</v>
      </c>
      <c r="E1314" s="0" t="n">
        <v>0</v>
      </c>
      <c r="F1314" s="0" t="n">
        <v>1.5</v>
      </c>
      <c r="G1314" s="2" t="n">
        <v>374.765</v>
      </c>
      <c r="H1314" s="1" t="n">
        <f aca="false">G1314/1000</f>
        <v>0.374765</v>
      </c>
    </row>
    <row r="1315" customFormat="false" ht="12.75" hidden="false" customHeight="false" outlineLevel="0" collapsed="false">
      <c r="A1315" s="0" t="n">
        <v>1981</v>
      </c>
      <c r="B1315" s="0" t="n">
        <v>148</v>
      </c>
      <c r="C1315" s="0" t="n">
        <v>17</v>
      </c>
      <c r="D1315" s="0" t="n">
        <v>7000</v>
      </c>
      <c r="E1315" s="0" t="n">
        <v>0</v>
      </c>
      <c r="F1315" s="0" t="n">
        <v>1.5</v>
      </c>
      <c r="G1315" s="2" t="n">
        <v>521.871</v>
      </c>
      <c r="H1315" s="1" t="n">
        <f aca="false">G1315/1000</f>
        <v>0.521871</v>
      </c>
    </row>
    <row r="1316" customFormat="false" ht="12.75" hidden="false" customHeight="false" outlineLevel="0" collapsed="false">
      <c r="A1316" s="0" t="n">
        <v>1981</v>
      </c>
      <c r="B1316" s="0" t="n">
        <v>148</v>
      </c>
      <c r="C1316" s="0" t="n">
        <v>17</v>
      </c>
      <c r="D1316" s="0" t="n">
        <v>10000</v>
      </c>
      <c r="E1316" s="0" t="n">
        <v>0</v>
      </c>
      <c r="F1316" s="0" t="n">
        <v>1.5</v>
      </c>
      <c r="G1316" s="2" t="n">
        <v>519.453</v>
      </c>
      <c r="H1316" s="1" t="n">
        <f aca="false">G1316/1000</f>
        <v>0.519453</v>
      </c>
    </row>
    <row r="1317" customFormat="false" ht="12.75" hidden="false" customHeight="false" outlineLevel="0" collapsed="false">
      <c r="A1317" s="0" t="n">
        <v>1981</v>
      </c>
      <c r="B1317" s="0" t="n">
        <v>148</v>
      </c>
      <c r="C1317" s="0" t="n">
        <v>17</v>
      </c>
      <c r="D1317" s="0" t="n">
        <v>15000</v>
      </c>
      <c r="E1317" s="0" t="n">
        <v>0</v>
      </c>
      <c r="F1317" s="0" t="n">
        <v>1.5</v>
      </c>
      <c r="G1317" s="2" t="n">
        <v>440.398</v>
      </c>
      <c r="H1317" s="1" t="n">
        <f aca="false">G1317/1000</f>
        <v>0.440398</v>
      </c>
    </row>
    <row r="1318" customFormat="false" ht="12.75" hidden="false" customHeight="false" outlineLevel="0" collapsed="false">
      <c r="A1318" s="0" t="n">
        <v>1981</v>
      </c>
      <c r="B1318" s="0" t="n">
        <v>148</v>
      </c>
      <c r="C1318" s="0" t="n">
        <v>17</v>
      </c>
      <c r="D1318" s="0" t="n">
        <v>20000</v>
      </c>
      <c r="E1318" s="0" t="n">
        <v>0</v>
      </c>
      <c r="F1318" s="0" t="n">
        <v>1.5</v>
      </c>
      <c r="G1318" s="2" t="n">
        <v>358.898</v>
      </c>
      <c r="H1318" s="1" t="n">
        <f aca="false">G1318/1000</f>
        <v>0.358898</v>
      </c>
    </row>
    <row r="1319" customFormat="false" ht="12.75" hidden="false" customHeight="false" outlineLevel="0" collapsed="false">
      <c r="A1319" s="0" t="n">
        <v>1981</v>
      </c>
      <c r="B1319" s="0" t="n">
        <v>148</v>
      </c>
      <c r="C1319" s="0" t="n">
        <v>17</v>
      </c>
      <c r="D1319" s="0" t="n">
        <v>30000</v>
      </c>
      <c r="E1319" s="0" t="n">
        <v>0</v>
      </c>
      <c r="F1319" s="0" t="n">
        <v>1.5</v>
      </c>
      <c r="G1319" s="2" t="n">
        <v>242.838</v>
      </c>
      <c r="H1319" s="1" t="n">
        <f aca="false">G1319/1000</f>
        <v>0.242838</v>
      </c>
    </row>
    <row r="1320" customFormat="false" ht="12.75" hidden="false" customHeight="false" outlineLevel="0" collapsed="false">
      <c r="A1320" s="0" t="n">
        <v>1981</v>
      </c>
      <c r="B1320" s="0" t="n">
        <v>148</v>
      </c>
      <c r="C1320" s="0" t="n">
        <v>17</v>
      </c>
      <c r="D1320" s="0" t="n">
        <v>40000</v>
      </c>
      <c r="E1320" s="0" t="n">
        <v>0</v>
      </c>
      <c r="F1320" s="0" t="n">
        <v>1.5</v>
      </c>
      <c r="G1320" s="2" t="n">
        <v>176.167</v>
      </c>
      <c r="H1320" s="1" t="n">
        <f aca="false">G1320/1000</f>
        <v>0.176167</v>
      </c>
    </row>
    <row r="1321" customFormat="false" ht="12.75" hidden="false" customHeight="false" outlineLevel="0" collapsed="false">
      <c r="A1321" s="0" t="n">
        <v>1981</v>
      </c>
      <c r="B1321" s="0" t="n">
        <v>148</v>
      </c>
      <c r="C1321" s="0" t="n">
        <v>17</v>
      </c>
      <c r="D1321" s="0" t="n">
        <v>50000</v>
      </c>
      <c r="E1321" s="0" t="n">
        <v>0</v>
      </c>
      <c r="F1321" s="0" t="n">
        <v>1.5</v>
      </c>
      <c r="G1321" s="2" t="n">
        <v>154.508</v>
      </c>
      <c r="H1321" s="1" t="n">
        <f aca="false">G1321/1000</f>
        <v>0.154508</v>
      </c>
    </row>
    <row r="1322" customFormat="false" ht="12.75" hidden="false" customHeight="false" outlineLevel="0" collapsed="false">
      <c r="A1322" s="0" t="n">
        <v>1981</v>
      </c>
      <c r="B1322" s="0" t="n">
        <v>148</v>
      </c>
      <c r="C1322" s="0" t="n">
        <v>18</v>
      </c>
      <c r="D1322" s="0" t="n">
        <v>500</v>
      </c>
      <c r="E1322" s="0" t="n">
        <v>0</v>
      </c>
      <c r="F1322" s="0" t="n">
        <v>1.5</v>
      </c>
      <c r="G1322" s="2" t="n">
        <v>1.28561E-007</v>
      </c>
      <c r="H1322" s="1" t="n">
        <f aca="false">G1322/1000</f>
        <v>1.28561E-010</v>
      </c>
    </row>
    <row r="1323" customFormat="false" ht="12.75" hidden="false" customHeight="false" outlineLevel="0" collapsed="false">
      <c r="A1323" s="0" t="n">
        <v>1981</v>
      </c>
      <c r="B1323" s="0" t="n">
        <v>148</v>
      </c>
      <c r="C1323" s="0" t="n">
        <v>18</v>
      </c>
      <c r="D1323" s="0" t="n">
        <v>1000</v>
      </c>
      <c r="E1323" s="0" t="n">
        <v>0</v>
      </c>
      <c r="F1323" s="0" t="n">
        <v>1.5</v>
      </c>
      <c r="G1323" s="2" t="n">
        <v>0.00047993</v>
      </c>
      <c r="H1323" s="1" t="n">
        <f aca="false">G1323/1000</f>
        <v>4.7993E-007</v>
      </c>
    </row>
    <row r="1324" customFormat="false" ht="12.75" hidden="false" customHeight="false" outlineLevel="0" collapsed="false">
      <c r="A1324" s="0" t="n">
        <v>1981</v>
      </c>
      <c r="B1324" s="0" t="n">
        <v>148</v>
      </c>
      <c r="C1324" s="0" t="n">
        <v>18</v>
      </c>
      <c r="D1324" s="0" t="n">
        <v>2000</v>
      </c>
      <c r="E1324" s="0" t="n">
        <v>0</v>
      </c>
      <c r="F1324" s="0" t="n">
        <v>1.5</v>
      </c>
      <c r="G1324" s="2" t="n">
        <v>0.0149573</v>
      </c>
      <c r="H1324" s="1" t="n">
        <f aca="false">G1324/1000</f>
        <v>1.49573E-005</v>
      </c>
    </row>
    <row r="1325" customFormat="false" ht="12.75" hidden="false" customHeight="false" outlineLevel="0" collapsed="false">
      <c r="A1325" s="0" t="n">
        <v>1981</v>
      </c>
      <c r="B1325" s="0" t="n">
        <v>148</v>
      </c>
      <c r="C1325" s="0" t="n">
        <v>18</v>
      </c>
      <c r="D1325" s="0" t="n">
        <v>3000</v>
      </c>
      <c r="E1325" s="0" t="n">
        <v>0</v>
      </c>
      <c r="F1325" s="0" t="n">
        <v>1.5</v>
      </c>
      <c r="G1325" s="2" t="n">
        <v>0.0341059</v>
      </c>
      <c r="H1325" s="1" t="n">
        <f aca="false">G1325/1000</f>
        <v>3.41059E-005</v>
      </c>
    </row>
    <row r="1326" customFormat="false" ht="12.75" hidden="false" customHeight="false" outlineLevel="0" collapsed="false">
      <c r="A1326" s="0" t="n">
        <v>1981</v>
      </c>
      <c r="B1326" s="0" t="n">
        <v>148</v>
      </c>
      <c r="C1326" s="0" t="n">
        <v>18</v>
      </c>
      <c r="D1326" s="0" t="n">
        <v>5000</v>
      </c>
      <c r="E1326" s="0" t="n">
        <v>0</v>
      </c>
      <c r="F1326" s="0" t="n">
        <v>1.5</v>
      </c>
      <c r="G1326" s="2" t="n">
        <v>0.441003</v>
      </c>
      <c r="H1326" s="1" t="n">
        <f aca="false">G1326/1000</f>
        <v>0.000441003</v>
      </c>
    </row>
    <row r="1327" customFormat="false" ht="12.75" hidden="false" customHeight="false" outlineLevel="0" collapsed="false">
      <c r="A1327" s="0" t="n">
        <v>1981</v>
      </c>
      <c r="B1327" s="0" t="n">
        <v>148</v>
      </c>
      <c r="C1327" s="0" t="n">
        <v>18</v>
      </c>
      <c r="D1327" s="0" t="n">
        <v>7000</v>
      </c>
      <c r="E1327" s="0" t="n">
        <v>0</v>
      </c>
      <c r="F1327" s="0" t="n">
        <v>1.5</v>
      </c>
      <c r="G1327" s="2" t="n">
        <v>6.42847</v>
      </c>
      <c r="H1327" s="1" t="n">
        <f aca="false">G1327/1000</f>
        <v>0.00642847</v>
      </c>
    </row>
    <row r="1328" customFormat="false" ht="12.75" hidden="false" customHeight="false" outlineLevel="0" collapsed="false">
      <c r="A1328" s="0" t="n">
        <v>1981</v>
      </c>
      <c r="B1328" s="0" t="n">
        <v>148</v>
      </c>
      <c r="C1328" s="0" t="n">
        <v>18</v>
      </c>
      <c r="D1328" s="0" t="n">
        <v>10000</v>
      </c>
      <c r="E1328" s="0" t="n">
        <v>0</v>
      </c>
      <c r="F1328" s="0" t="n">
        <v>1.5</v>
      </c>
      <c r="G1328" s="2" t="n">
        <v>48.475</v>
      </c>
      <c r="H1328" s="1" t="n">
        <f aca="false">G1328/1000</f>
        <v>0.048475</v>
      </c>
    </row>
    <row r="1329" customFormat="false" ht="12.75" hidden="false" customHeight="false" outlineLevel="0" collapsed="false">
      <c r="A1329" s="0" t="n">
        <v>1981</v>
      </c>
      <c r="B1329" s="0" t="n">
        <v>148</v>
      </c>
      <c r="C1329" s="0" t="n">
        <v>18</v>
      </c>
      <c r="D1329" s="0" t="n">
        <v>15000</v>
      </c>
      <c r="E1329" s="0" t="n">
        <v>0</v>
      </c>
      <c r="F1329" s="0" t="n">
        <v>1.5</v>
      </c>
      <c r="G1329" s="2" t="n">
        <v>153.098</v>
      </c>
      <c r="H1329" s="1" t="n">
        <f aca="false">G1329/1000</f>
        <v>0.153098</v>
      </c>
    </row>
    <row r="1330" customFormat="false" ht="12.75" hidden="false" customHeight="false" outlineLevel="0" collapsed="false">
      <c r="A1330" s="0" t="n">
        <v>1981</v>
      </c>
      <c r="B1330" s="0" t="n">
        <v>148</v>
      </c>
      <c r="C1330" s="0" t="n">
        <v>18</v>
      </c>
      <c r="D1330" s="0" t="n">
        <v>20000</v>
      </c>
      <c r="E1330" s="0" t="n">
        <v>0</v>
      </c>
      <c r="F1330" s="0" t="n">
        <v>1.5</v>
      </c>
      <c r="G1330" s="2" t="n">
        <v>226.136</v>
      </c>
      <c r="H1330" s="1" t="n">
        <f aca="false">G1330/1000</f>
        <v>0.226136</v>
      </c>
    </row>
    <row r="1331" customFormat="false" ht="12.75" hidden="false" customHeight="false" outlineLevel="0" collapsed="false">
      <c r="A1331" s="0" t="n">
        <v>1981</v>
      </c>
      <c r="B1331" s="0" t="n">
        <v>148</v>
      </c>
      <c r="C1331" s="0" t="n">
        <v>18</v>
      </c>
      <c r="D1331" s="0" t="n">
        <v>30000</v>
      </c>
      <c r="E1331" s="0" t="n">
        <v>0</v>
      </c>
      <c r="F1331" s="0" t="n">
        <v>1.5</v>
      </c>
      <c r="G1331" s="2" t="n">
        <v>235.484</v>
      </c>
      <c r="H1331" s="1" t="n">
        <f aca="false">G1331/1000</f>
        <v>0.235484</v>
      </c>
    </row>
    <row r="1332" customFormat="false" ht="12.75" hidden="false" customHeight="false" outlineLevel="0" collapsed="false">
      <c r="A1332" s="0" t="n">
        <v>1981</v>
      </c>
      <c r="B1332" s="0" t="n">
        <v>148</v>
      </c>
      <c r="C1332" s="0" t="n">
        <v>18</v>
      </c>
      <c r="D1332" s="0" t="n">
        <v>40000</v>
      </c>
      <c r="E1332" s="0" t="n">
        <v>0</v>
      </c>
      <c r="F1332" s="0" t="n">
        <v>1.5</v>
      </c>
      <c r="G1332" s="2" t="n">
        <v>193.661</v>
      </c>
      <c r="H1332" s="1" t="n">
        <f aca="false">G1332/1000</f>
        <v>0.193661</v>
      </c>
    </row>
    <row r="1333" customFormat="false" ht="12.75" hidden="false" customHeight="false" outlineLevel="0" collapsed="false">
      <c r="A1333" s="0" t="n">
        <v>1981</v>
      </c>
      <c r="B1333" s="0" t="n">
        <v>148</v>
      </c>
      <c r="C1333" s="0" t="n">
        <v>18</v>
      </c>
      <c r="D1333" s="0" t="n">
        <v>50000</v>
      </c>
      <c r="E1333" s="0" t="n">
        <v>0</v>
      </c>
      <c r="F1333" s="0" t="n">
        <v>1.5</v>
      </c>
      <c r="G1333" s="2" t="n">
        <v>156.52</v>
      </c>
      <c r="H1333" s="1" t="n">
        <f aca="false">G1333/1000</f>
        <v>0.15652</v>
      </c>
    </row>
    <row r="1334" customFormat="false" ht="12.75" hidden="false" customHeight="false" outlineLevel="0" collapsed="false">
      <c r="A1334" s="0" t="n">
        <v>1981</v>
      </c>
      <c r="B1334" s="0" t="n">
        <v>149</v>
      </c>
      <c r="C1334" s="0" t="n">
        <v>10</v>
      </c>
      <c r="D1334" s="0" t="n">
        <v>500</v>
      </c>
      <c r="E1334" s="0" t="n">
        <v>0</v>
      </c>
      <c r="F1334" s="0" t="n">
        <v>1.5</v>
      </c>
      <c r="G1334" s="2" t="n">
        <v>0.770638</v>
      </c>
      <c r="H1334" s="1" t="n">
        <f aca="false">G1334/1000</f>
        <v>0.000770638</v>
      </c>
    </row>
    <row r="1335" customFormat="false" ht="12.75" hidden="false" customHeight="false" outlineLevel="0" collapsed="false">
      <c r="A1335" s="0" t="n">
        <v>1981</v>
      </c>
      <c r="B1335" s="0" t="n">
        <v>149</v>
      </c>
      <c r="C1335" s="0" t="n">
        <v>10</v>
      </c>
      <c r="D1335" s="0" t="n">
        <v>1000</v>
      </c>
      <c r="E1335" s="0" t="n">
        <v>0</v>
      </c>
      <c r="F1335" s="0" t="n">
        <v>1.5</v>
      </c>
      <c r="G1335" s="2" t="n">
        <v>143.151</v>
      </c>
      <c r="H1335" s="1" t="n">
        <f aca="false">G1335/1000</f>
        <v>0.143151</v>
      </c>
    </row>
    <row r="1336" customFormat="false" ht="12.75" hidden="false" customHeight="false" outlineLevel="0" collapsed="false">
      <c r="A1336" s="0" t="n">
        <v>1981</v>
      </c>
      <c r="B1336" s="0" t="n">
        <v>149</v>
      </c>
      <c r="C1336" s="0" t="n">
        <v>10</v>
      </c>
      <c r="D1336" s="0" t="n">
        <v>2000</v>
      </c>
      <c r="E1336" s="0" t="n">
        <v>0</v>
      </c>
      <c r="F1336" s="0" t="n">
        <v>1.5</v>
      </c>
      <c r="G1336" s="2" t="n">
        <v>846.928</v>
      </c>
      <c r="H1336" s="1" t="n">
        <f aca="false">G1336/1000</f>
        <v>0.846928</v>
      </c>
    </row>
    <row r="1337" customFormat="false" ht="12.75" hidden="false" customHeight="false" outlineLevel="0" collapsed="false">
      <c r="A1337" s="0" t="n">
        <v>1981</v>
      </c>
      <c r="B1337" s="0" t="n">
        <v>149</v>
      </c>
      <c r="C1337" s="0" t="n">
        <v>10</v>
      </c>
      <c r="D1337" s="0" t="n">
        <v>3000</v>
      </c>
      <c r="E1337" s="0" t="n">
        <v>0</v>
      </c>
      <c r="F1337" s="0" t="n">
        <v>1.5</v>
      </c>
      <c r="G1337" s="2" t="n">
        <v>1060.91</v>
      </c>
      <c r="H1337" s="1" t="n">
        <f aca="false">G1337/1000</f>
        <v>1.06091</v>
      </c>
    </row>
    <row r="1338" customFormat="false" ht="12.75" hidden="false" customHeight="false" outlineLevel="0" collapsed="false">
      <c r="A1338" s="0" t="n">
        <v>1981</v>
      </c>
      <c r="B1338" s="0" t="n">
        <v>149</v>
      </c>
      <c r="C1338" s="0" t="n">
        <v>10</v>
      </c>
      <c r="D1338" s="0" t="n">
        <v>5000</v>
      </c>
      <c r="E1338" s="0" t="n">
        <v>0</v>
      </c>
      <c r="F1338" s="0" t="n">
        <v>1.5</v>
      </c>
      <c r="G1338" s="2" t="n">
        <v>884.18</v>
      </c>
      <c r="H1338" s="1" t="n">
        <f aca="false">G1338/1000</f>
        <v>0.88418</v>
      </c>
    </row>
    <row r="1339" customFormat="false" ht="12.75" hidden="false" customHeight="false" outlineLevel="0" collapsed="false">
      <c r="A1339" s="0" t="n">
        <v>1981</v>
      </c>
      <c r="B1339" s="0" t="n">
        <v>149</v>
      </c>
      <c r="C1339" s="0" t="n">
        <v>10</v>
      </c>
      <c r="D1339" s="0" t="n">
        <v>7000</v>
      </c>
      <c r="E1339" s="0" t="n">
        <v>0</v>
      </c>
      <c r="F1339" s="0" t="n">
        <v>1.5</v>
      </c>
      <c r="G1339" s="2" t="n">
        <v>672.973</v>
      </c>
      <c r="H1339" s="1" t="n">
        <f aca="false">G1339/1000</f>
        <v>0.672973</v>
      </c>
    </row>
    <row r="1340" customFormat="false" ht="12.75" hidden="false" customHeight="false" outlineLevel="0" collapsed="false">
      <c r="A1340" s="0" t="n">
        <v>1981</v>
      </c>
      <c r="B1340" s="0" t="n">
        <v>149</v>
      </c>
      <c r="C1340" s="0" t="n">
        <v>10</v>
      </c>
      <c r="D1340" s="0" t="n">
        <v>10000</v>
      </c>
      <c r="E1340" s="0" t="n">
        <v>0</v>
      </c>
      <c r="F1340" s="0" t="n">
        <v>1.5</v>
      </c>
      <c r="G1340" s="2" t="n">
        <v>484.435</v>
      </c>
      <c r="H1340" s="1" t="n">
        <f aca="false">G1340/1000</f>
        <v>0.484435</v>
      </c>
    </row>
    <row r="1341" customFormat="false" ht="12.75" hidden="false" customHeight="false" outlineLevel="0" collapsed="false">
      <c r="A1341" s="0" t="n">
        <v>1981</v>
      </c>
      <c r="B1341" s="0" t="n">
        <v>149</v>
      </c>
      <c r="C1341" s="0" t="n">
        <v>10</v>
      </c>
      <c r="D1341" s="0" t="n">
        <v>15000</v>
      </c>
      <c r="E1341" s="0" t="n">
        <v>0</v>
      </c>
      <c r="F1341" s="0" t="n">
        <v>1.5</v>
      </c>
      <c r="G1341" s="2" t="n">
        <v>326.173</v>
      </c>
      <c r="H1341" s="1" t="n">
        <f aca="false">G1341/1000</f>
        <v>0.326173</v>
      </c>
    </row>
    <row r="1342" customFormat="false" ht="12.75" hidden="false" customHeight="false" outlineLevel="0" collapsed="false">
      <c r="A1342" s="0" t="n">
        <v>1981</v>
      </c>
      <c r="B1342" s="0" t="n">
        <v>149</v>
      </c>
      <c r="C1342" s="0" t="n">
        <v>10</v>
      </c>
      <c r="D1342" s="0" t="n">
        <v>20000</v>
      </c>
      <c r="E1342" s="0" t="n">
        <v>0</v>
      </c>
      <c r="F1342" s="0" t="n">
        <v>1.5</v>
      </c>
      <c r="G1342" s="2" t="n">
        <v>237.424</v>
      </c>
      <c r="H1342" s="1" t="n">
        <f aca="false">G1342/1000</f>
        <v>0.237424</v>
      </c>
    </row>
    <row r="1343" customFormat="false" ht="12.75" hidden="false" customHeight="false" outlineLevel="0" collapsed="false">
      <c r="A1343" s="0" t="n">
        <v>1981</v>
      </c>
      <c r="B1343" s="0" t="n">
        <v>149</v>
      </c>
      <c r="C1343" s="0" t="n">
        <v>10</v>
      </c>
      <c r="D1343" s="0" t="n">
        <v>30000</v>
      </c>
      <c r="E1343" s="0" t="n">
        <v>0</v>
      </c>
      <c r="F1343" s="0" t="n">
        <v>1.5</v>
      </c>
      <c r="G1343" s="2" t="n">
        <v>143.028</v>
      </c>
      <c r="H1343" s="1" t="n">
        <f aca="false">G1343/1000</f>
        <v>0.143028</v>
      </c>
    </row>
    <row r="1344" customFormat="false" ht="12.75" hidden="false" customHeight="false" outlineLevel="0" collapsed="false">
      <c r="A1344" s="0" t="n">
        <v>1981</v>
      </c>
      <c r="B1344" s="0" t="n">
        <v>149</v>
      </c>
      <c r="C1344" s="0" t="n">
        <v>10</v>
      </c>
      <c r="D1344" s="0" t="n">
        <v>40000</v>
      </c>
      <c r="E1344" s="0" t="n">
        <v>0</v>
      </c>
      <c r="F1344" s="0" t="n">
        <v>1.5</v>
      </c>
      <c r="G1344" s="2" t="n">
        <v>120.934</v>
      </c>
      <c r="H1344" s="1" t="n">
        <f aca="false">G1344/1000</f>
        <v>0.120934</v>
      </c>
    </row>
    <row r="1345" customFormat="false" ht="12.75" hidden="false" customHeight="false" outlineLevel="0" collapsed="false">
      <c r="A1345" s="0" t="n">
        <v>1981</v>
      </c>
      <c r="B1345" s="0" t="n">
        <v>149</v>
      </c>
      <c r="C1345" s="0" t="n">
        <v>10</v>
      </c>
      <c r="D1345" s="0" t="n">
        <v>50000</v>
      </c>
      <c r="E1345" s="0" t="n">
        <v>0</v>
      </c>
      <c r="F1345" s="0" t="n">
        <v>1.5</v>
      </c>
      <c r="G1345" s="2" t="n">
        <v>104.987</v>
      </c>
      <c r="H1345" s="1" t="n">
        <f aca="false">G1345/1000</f>
        <v>0.104987</v>
      </c>
    </row>
    <row r="1346" customFormat="false" ht="12.75" hidden="false" customHeight="false" outlineLevel="0" collapsed="false">
      <c r="A1346" s="0" t="n">
        <v>1981</v>
      </c>
      <c r="B1346" s="0" t="n">
        <v>149</v>
      </c>
      <c r="C1346" s="0" t="n">
        <v>11</v>
      </c>
      <c r="D1346" s="0" t="n">
        <v>500</v>
      </c>
      <c r="E1346" s="0" t="n">
        <v>0</v>
      </c>
      <c r="F1346" s="0" t="n">
        <v>1.5</v>
      </c>
      <c r="G1346" s="2" t="n">
        <v>1.64359</v>
      </c>
      <c r="H1346" s="1" t="n">
        <f aca="false">G1346/1000</f>
        <v>0.00164359</v>
      </c>
    </row>
    <row r="1347" customFormat="false" ht="12.75" hidden="false" customHeight="false" outlineLevel="0" collapsed="false">
      <c r="A1347" s="0" t="n">
        <v>1981</v>
      </c>
      <c r="B1347" s="0" t="n">
        <v>149</v>
      </c>
      <c r="C1347" s="0" t="n">
        <v>11</v>
      </c>
      <c r="D1347" s="0" t="n">
        <v>1000</v>
      </c>
      <c r="E1347" s="0" t="n">
        <v>0</v>
      </c>
      <c r="F1347" s="0" t="n">
        <v>1.5</v>
      </c>
      <c r="G1347" s="2" t="n">
        <v>170.844</v>
      </c>
      <c r="H1347" s="1" t="n">
        <f aca="false">G1347/1000</f>
        <v>0.170844</v>
      </c>
    </row>
    <row r="1348" customFormat="false" ht="12.75" hidden="false" customHeight="false" outlineLevel="0" collapsed="false">
      <c r="A1348" s="0" t="n">
        <v>1981</v>
      </c>
      <c r="B1348" s="0" t="n">
        <v>149</v>
      </c>
      <c r="C1348" s="0" t="n">
        <v>11</v>
      </c>
      <c r="D1348" s="0" t="n">
        <v>2000</v>
      </c>
      <c r="E1348" s="0" t="n">
        <v>0</v>
      </c>
      <c r="F1348" s="0" t="n">
        <v>1.5</v>
      </c>
      <c r="G1348" s="2" t="n">
        <v>909.848</v>
      </c>
      <c r="H1348" s="1" t="n">
        <f aca="false">G1348/1000</f>
        <v>0.909848</v>
      </c>
    </row>
    <row r="1349" customFormat="false" ht="12.75" hidden="false" customHeight="false" outlineLevel="0" collapsed="false">
      <c r="A1349" s="0" t="n">
        <v>1981</v>
      </c>
      <c r="B1349" s="0" t="n">
        <v>149</v>
      </c>
      <c r="C1349" s="0" t="n">
        <v>11</v>
      </c>
      <c r="D1349" s="0" t="n">
        <v>3000</v>
      </c>
      <c r="E1349" s="0" t="n">
        <v>0</v>
      </c>
      <c r="F1349" s="0" t="n">
        <v>1.5</v>
      </c>
      <c r="G1349" s="2" t="n">
        <v>1086.1</v>
      </c>
      <c r="H1349" s="1" t="n">
        <f aca="false">G1349/1000</f>
        <v>1.0861</v>
      </c>
    </row>
    <row r="1350" customFormat="false" ht="12.75" hidden="false" customHeight="false" outlineLevel="0" collapsed="false">
      <c r="A1350" s="0" t="n">
        <v>1981</v>
      </c>
      <c r="B1350" s="0" t="n">
        <v>149</v>
      </c>
      <c r="C1350" s="0" t="n">
        <v>11</v>
      </c>
      <c r="D1350" s="0" t="n">
        <v>5000</v>
      </c>
      <c r="E1350" s="0" t="n">
        <v>0</v>
      </c>
      <c r="F1350" s="0" t="n">
        <v>1.5</v>
      </c>
      <c r="G1350" s="2" t="n">
        <v>873.171</v>
      </c>
      <c r="H1350" s="1" t="n">
        <f aca="false">G1350/1000</f>
        <v>0.873171</v>
      </c>
    </row>
    <row r="1351" customFormat="false" ht="12.75" hidden="false" customHeight="false" outlineLevel="0" collapsed="false">
      <c r="A1351" s="0" t="n">
        <v>1981</v>
      </c>
      <c r="B1351" s="0" t="n">
        <v>149</v>
      </c>
      <c r="C1351" s="0" t="n">
        <v>11</v>
      </c>
      <c r="D1351" s="0" t="n">
        <v>7000</v>
      </c>
      <c r="E1351" s="0" t="n">
        <v>0</v>
      </c>
      <c r="F1351" s="0" t="n">
        <v>1.5</v>
      </c>
      <c r="G1351" s="2" t="n">
        <v>655.973</v>
      </c>
      <c r="H1351" s="1" t="n">
        <f aca="false">G1351/1000</f>
        <v>0.655973</v>
      </c>
    </row>
    <row r="1352" customFormat="false" ht="12.75" hidden="false" customHeight="false" outlineLevel="0" collapsed="false">
      <c r="A1352" s="0" t="n">
        <v>1981</v>
      </c>
      <c r="B1352" s="0" t="n">
        <v>149</v>
      </c>
      <c r="C1352" s="0" t="n">
        <v>11</v>
      </c>
      <c r="D1352" s="0" t="n">
        <v>10000</v>
      </c>
      <c r="E1352" s="0" t="n">
        <v>0</v>
      </c>
      <c r="F1352" s="0" t="n">
        <v>1.5</v>
      </c>
      <c r="G1352" s="2" t="n">
        <v>466.494</v>
      </c>
      <c r="H1352" s="1" t="n">
        <f aca="false">G1352/1000</f>
        <v>0.466494</v>
      </c>
    </row>
    <row r="1353" customFormat="false" ht="12.75" hidden="false" customHeight="false" outlineLevel="0" collapsed="false">
      <c r="A1353" s="0" t="n">
        <v>1981</v>
      </c>
      <c r="B1353" s="0" t="n">
        <v>149</v>
      </c>
      <c r="C1353" s="0" t="n">
        <v>11</v>
      </c>
      <c r="D1353" s="0" t="n">
        <v>15000</v>
      </c>
      <c r="E1353" s="0" t="n">
        <v>0</v>
      </c>
      <c r="F1353" s="0" t="n">
        <v>1.5</v>
      </c>
      <c r="G1353" s="2" t="n">
        <v>312.173</v>
      </c>
      <c r="H1353" s="1" t="n">
        <f aca="false">G1353/1000</f>
        <v>0.312173</v>
      </c>
    </row>
    <row r="1354" customFormat="false" ht="12.75" hidden="false" customHeight="false" outlineLevel="0" collapsed="false">
      <c r="A1354" s="0" t="n">
        <v>1981</v>
      </c>
      <c r="B1354" s="0" t="n">
        <v>149</v>
      </c>
      <c r="C1354" s="0" t="n">
        <v>11</v>
      </c>
      <c r="D1354" s="0" t="n">
        <v>20000</v>
      </c>
      <c r="E1354" s="0" t="n">
        <v>0</v>
      </c>
      <c r="F1354" s="0" t="n">
        <v>1.5</v>
      </c>
      <c r="G1354" s="2" t="n">
        <v>228.101</v>
      </c>
      <c r="H1354" s="1" t="n">
        <f aca="false">G1354/1000</f>
        <v>0.228101</v>
      </c>
    </row>
    <row r="1355" customFormat="false" ht="12.75" hidden="false" customHeight="false" outlineLevel="0" collapsed="false">
      <c r="A1355" s="0" t="n">
        <v>1981</v>
      </c>
      <c r="B1355" s="0" t="n">
        <v>149</v>
      </c>
      <c r="C1355" s="0" t="n">
        <v>11</v>
      </c>
      <c r="D1355" s="0" t="n">
        <v>30000</v>
      </c>
      <c r="E1355" s="0" t="n">
        <v>0</v>
      </c>
      <c r="F1355" s="0" t="n">
        <v>1.5</v>
      </c>
      <c r="G1355" s="2" t="n">
        <v>139.034</v>
      </c>
      <c r="H1355" s="1" t="n">
        <f aca="false">G1355/1000</f>
        <v>0.139034</v>
      </c>
    </row>
    <row r="1356" customFormat="false" ht="12.75" hidden="false" customHeight="false" outlineLevel="0" collapsed="false">
      <c r="A1356" s="0" t="n">
        <v>1981</v>
      </c>
      <c r="B1356" s="0" t="n">
        <v>149</v>
      </c>
      <c r="C1356" s="0" t="n">
        <v>11</v>
      </c>
      <c r="D1356" s="0" t="n">
        <v>40000</v>
      </c>
      <c r="E1356" s="0" t="n">
        <v>0</v>
      </c>
      <c r="F1356" s="0" t="n">
        <v>1.5</v>
      </c>
      <c r="G1356" s="2" t="n">
        <v>112.633</v>
      </c>
      <c r="H1356" s="1" t="n">
        <f aca="false">G1356/1000</f>
        <v>0.112633</v>
      </c>
    </row>
    <row r="1357" customFormat="false" ht="12.75" hidden="false" customHeight="false" outlineLevel="0" collapsed="false">
      <c r="A1357" s="0" t="n">
        <v>1981</v>
      </c>
      <c r="B1357" s="0" t="n">
        <v>149</v>
      </c>
      <c r="C1357" s="0" t="n">
        <v>11</v>
      </c>
      <c r="D1357" s="0" t="n">
        <v>50000</v>
      </c>
      <c r="E1357" s="0" t="n">
        <v>0</v>
      </c>
      <c r="F1357" s="0" t="n">
        <v>1.5</v>
      </c>
      <c r="G1357" s="2" t="n">
        <v>99.556</v>
      </c>
      <c r="H1357" s="1" t="n">
        <f aca="false">G1357/1000</f>
        <v>0.099556</v>
      </c>
    </row>
    <row r="1358" customFormat="false" ht="12.75" hidden="false" customHeight="false" outlineLevel="0" collapsed="false">
      <c r="A1358" s="0" t="n">
        <v>1981</v>
      </c>
      <c r="B1358" s="0" t="n">
        <v>149</v>
      </c>
      <c r="C1358" s="0" t="n">
        <v>12</v>
      </c>
      <c r="D1358" s="0" t="n">
        <v>500</v>
      </c>
      <c r="E1358" s="0" t="n">
        <v>0</v>
      </c>
      <c r="F1358" s="0" t="n">
        <v>1.5</v>
      </c>
      <c r="G1358" s="2" t="n">
        <v>1.53817</v>
      </c>
      <c r="H1358" s="1" t="n">
        <f aca="false">G1358/1000</f>
        <v>0.00153817</v>
      </c>
    </row>
    <row r="1359" customFormat="false" ht="12.75" hidden="false" customHeight="false" outlineLevel="0" collapsed="false">
      <c r="A1359" s="0" t="n">
        <v>1981</v>
      </c>
      <c r="B1359" s="0" t="n">
        <v>149</v>
      </c>
      <c r="C1359" s="0" t="n">
        <v>12</v>
      </c>
      <c r="D1359" s="0" t="n">
        <v>1000</v>
      </c>
      <c r="E1359" s="0" t="n">
        <v>0</v>
      </c>
      <c r="F1359" s="0" t="n">
        <v>1.5</v>
      </c>
      <c r="G1359" s="2" t="n">
        <v>187.847</v>
      </c>
      <c r="H1359" s="1" t="n">
        <f aca="false">G1359/1000</f>
        <v>0.187847</v>
      </c>
    </row>
    <row r="1360" customFormat="false" ht="12.75" hidden="false" customHeight="false" outlineLevel="0" collapsed="false">
      <c r="A1360" s="0" t="n">
        <v>1981</v>
      </c>
      <c r="B1360" s="0" t="n">
        <v>149</v>
      </c>
      <c r="C1360" s="0" t="n">
        <v>12</v>
      </c>
      <c r="D1360" s="0" t="n">
        <v>2000</v>
      </c>
      <c r="E1360" s="0" t="n">
        <v>0</v>
      </c>
      <c r="F1360" s="0" t="n">
        <v>1.5</v>
      </c>
      <c r="G1360" s="2" t="n">
        <v>1027.17</v>
      </c>
      <c r="H1360" s="1" t="n">
        <f aca="false">G1360/1000</f>
        <v>1.02717</v>
      </c>
    </row>
    <row r="1361" customFormat="false" ht="12.75" hidden="false" customHeight="false" outlineLevel="0" collapsed="false">
      <c r="A1361" s="0" t="n">
        <v>1981</v>
      </c>
      <c r="B1361" s="0" t="n">
        <v>149</v>
      </c>
      <c r="C1361" s="0" t="n">
        <v>12</v>
      </c>
      <c r="D1361" s="0" t="n">
        <v>3000</v>
      </c>
      <c r="E1361" s="0" t="n">
        <v>0</v>
      </c>
      <c r="F1361" s="0" t="n">
        <v>1.5</v>
      </c>
      <c r="G1361" s="2" t="n">
        <v>1206.6</v>
      </c>
      <c r="H1361" s="1" t="n">
        <f aca="false">G1361/1000</f>
        <v>1.2066</v>
      </c>
    </row>
    <row r="1362" customFormat="false" ht="12.75" hidden="false" customHeight="false" outlineLevel="0" collapsed="false">
      <c r="A1362" s="0" t="n">
        <v>1981</v>
      </c>
      <c r="B1362" s="0" t="n">
        <v>149</v>
      </c>
      <c r="C1362" s="0" t="n">
        <v>12</v>
      </c>
      <c r="D1362" s="0" t="n">
        <v>5000</v>
      </c>
      <c r="E1362" s="0" t="n">
        <v>0</v>
      </c>
      <c r="F1362" s="0" t="n">
        <v>1.5</v>
      </c>
      <c r="G1362" s="2" t="n">
        <v>941.366</v>
      </c>
      <c r="H1362" s="1" t="n">
        <f aca="false">G1362/1000</f>
        <v>0.941366</v>
      </c>
    </row>
    <row r="1363" customFormat="false" ht="12.75" hidden="false" customHeight="false" outlineLevel="0" collapsed="false">
      <c r="A1363" s="0" t="n">
        <v>1981</v>
      </c>
      <c r="B1363" s="0" t="n">
        <v>149</v>
      </c>
      <c r="C1363" s="0" t="n">
        <v>12</v>
      </c>
      <c r="D1363" s="0" t="n">
        <v>7000</v>
      </c>
      <c r="E1363" s="0" t="n">
        <v>0</v>
      </c>
      <c r="F1363" s="0" t="n">
        <v>1.5</v>
      </c>
      <c r="G1363" s="2" t="n">
        <v>690.706</v>
      </c>
      <c r="H1363" s="1" t="n">
        <f aca="false">G1363/1000</f>
        <v>0.690706</v>
      </c>
    </row>
    <row r="1364" customFormat="false" ht="12.75" hidden="false" customHeight="false" outlineLevel="0" collapsed="false">
      <c r="A1364" s="0" t="n">
        <v>1981</v>
      </c>
      <c r="B1364" s="0" t="n">
        <v>149</v>
      </c>
      <c r="C1364" s="0" t="n">
        <v>12</v>
      </c>
      <c r="D1364" s="0" t="n">
        <v>10000</v>
      </c>
      <c r="E1364" s="0" t="n">
        <v>0</v>
      </c>
      <c r="F1364" s="0" t="n">
        <v>1.5</v>
      </c>
      <c r="G1364" s="2" t="n">
        <v>474.767</v>
      </c>
      <c r="H1364" s="1" t="n">
        <f aca="false">G1364/1000</f>
        <v>0.474767</v>
      </c>
    </row>
    <row r="1365" customFormat="false" ht="12.75" hidden="false" customHeight="false" outlineLevel="0" collapsed="false">
      <c r="A1365" s="0" t="n">
        <v>1981</v>
      </c>
      <c r="B1365" s="0" t="n">
        <v>149</v>
      </c>
      <c r="C1365" s="0" t="n">
        <v>12</v>
      </c>
      <c r="D1365" s="0" t="n">
        <v>15000</v>
      </c>
      <c r="E1365" s="0" t="n">
        <v>0</v>
      </c>
      <c r="F1365" s="0" t="n">
        <v>1.5</v>
      </c>
      <c r="G1365" s="2" t="n">
        <v>309.502</v>
      </c>
      <c r="H1365" s="1" t="n">
        <f aca="false">G1365/1000</f>
        <v>0.309502</v>
      </c>
    </row>
    <row r="1366" customFormat="false" ht="12.75" hidden="false" customHeight="false" outlineLevel="0" collapsed="false">
      <c r="A1366" s="0" t="n">
        <v>1981</v>
      </c>
      <c r="B1366" s="0" t="n">
        <v>149</v>
      </c>
      <c r="C1366" s="0" t="n">
        <v>12</v>
      </c>
      <c r="D1366" s="0" t="n">
        <v>20000</v>
      </c>
      <c r="E1366" s="0" t="n">
        <v>0</v>
      </c>
      <c r="F1366" s="0" t="n">
        <v>1.5</v>
      </c>
      <c r="G1366" s="2" t="n">
        <v>225.921</v>
      </c>
      <c r="H1366" s="1" t="n">
        <f aca="false">G1366/1000</f>
        <v>0.225921</v>
      </c>
    </row>
    <row r="1367" customFormat="false" ht="12.75" hidden="false" customHeight="false" outlineLevel="0" collapsed="false">
      <c r="A1367" s="0" t="n">
        <v>1981</v>
      </c>
      <c r="B1367" s="0" t="n">
        <v>149</v>
      </c>
      <c r="C1367" s="0" t="n">
        <v>12</v>
      </c>
      <c r="D1367" s="0" t="n">
        <v>30000</v>
      </c>
      <c r="E1367" s="0" t="n">
        <v>0</v>
      </c>
      <c r="F1367" s="0" t="n">
        <v>1.5</v>
      </c>
      <c r="G1367" s="2" t="n">
        <v>138.959</v>
      </c>
      <c r="H1367" s="1" t="n">
        <f aca="false">G1367/1000</f>
        <v>0.138959</v>
      </c>
    </row>
    <row r="1368" customFormat="false" ht="12.75" hidden="false" customHeight="false" outlineLevel="0" collapsed="false">
      <c r="A1368" s="0" t="n">
        <v>1981</v>
      </c>
      <c r="B1368" s="0" t="n">
        <v>149</v>
      </c>
      <c r="C1368" s="0" t="n">
        <v>12</v>
      </c>
      <c r="D1368" s="0" t="n">
        <v>40000</v>
      </c>
      <c r="E1368" s="0" t="n">
        <v>0</v>
      </c>
      <c r="F1368" s="0" t="n">
        <v>1.5</v>
      </c>
      <c r="G1368" s="2" t="n">
        <v>105.46</v>
      </c>
      <c r="H1368" s="1" t="n">
        <f aca="false">G1368/1000</f>
        <v>0.10546</v>
      </c>
    </row>
    <row r="1369" customFormat="false" ht="12.75" hidden="false" customHeight="false" outlineLevel="0" collapsed="false">
      <c r="A1369" s="0" t="n">
        <v>1981</v>
      </c>
      <c r="B1369" s="0" t="n">
        <v>149</v>
      </c>
      <c r="C1369" s="0" t="n">
        <v>12</v>
      </c>
      <c r="D1369" s="0" t="n">
        <v>50000</v>
      </c>
      <c r="E1369" s="0" t="n">
        <v>0</v>
      </c>
      <c r="F1369" s="0" t="n">
        <v>1.5</v>
      </c>
      <c r="G1369" s="2" t="n">
        <v>93.2153</v>
      </c>
      <c r="H1369" s="1" t="n">
        <f aca="false">G1369/1000</f>
        <v>0.0932153</v>
      </c>
    </row>
    <row r="1370" customFormat="false" ht="12.75" hidden="false" customHeight="false" outlineLevel="0" collapsed="false">
      <c r="A1370" s="0" t="n">
        <v>1981</v>
      </c>
      <c r="B1370" s="0" t="n">
        <v>149</v>
      </c>
      <c r="C1370" s="0" t="n">
        <v>13</v>
      </c>
      <c r="D1370" s="0" t="n">
        <v>500</v>
      </c>
      <c r="E1370" s="0" t="n">
        <v>0</v>
      </c>
      <c r="F1370" s="0" t="n">
        <v>1.5</v>
      </c>
      <c r="G1370" s="2" t="n">
        <v>1.28361</v>
      </c>
      <c r="H1370" s="1" t="n">
        <f aca="false">G1370/1000</f>
        <v>0.00128361</v>
      </c>
    </row>
    <row r="1371" customFormat="false" ht="12.75" hidden="false" customHeight="false" outlineLevel="0" collapsed="false">
      <c r="A1371" s="0" t="n">
        <v>1981</v>
      </c>
      <c r="B1371" s="0" t="n">
        <v>149</v>
      </c>
      <c r="C1371" s="0" t="n">
        <v>13</v>
      </c>
      <c r="D1371" s="0" t="n">
        <v>1000</v>
      </c>
      <c r="E1371" s="0" t="n">
        <v>0</v>
      </c>
      <c r="F1371" s="0" t="n">
        <v>1.5</v>
      </c>
      <c r="G1371" s="2" t="n">
        <v>181.815</v>
      </c>
      <c r="H1371" s="1" t="n">
        <f aca="false">G1371/1000</f>
        <v>0.181815</v>
      </c>
    </row>
    <row r="1372" customFormat="false" ht="12.75" hidden="false" customHeight="false" outlineLevel="0" collapsed="false">
      <c r="A1372" s="0" t="n">
        <v>1981</v>
      </c>
      <c r="B1372" s="0" t="n">
        <v>149</v>
      </c>
      <c r="C1372" s="0" t="n">
        <v>13</v>
      </c>
      <c r="D1372" s="0" t="n">
        <v>2000</v>
      </c>
      <c r="E1372" s="0" t="n">
        <v>0</v>
      </c>
      <c r="F1372" s="0" t="n">
        <v>1.5</v>
      </c>
      <c r="G1372" s="2" t="n">
        <v>1033.76</v>
      </c>
      <c r="H1372" s="1" t="n">
        <f aca="false">G1372/1000</f>
        <v>1.03376</v>
      </c>
    </row>
    <row r="1373" customFormat="false" ht="12.75" hidden="false" customHeight="false" outlineLevel="0" collapsed="false">
      <c r="A1373" s="0" t="n">
        <v>1981</v>
      </c>
      <c r="B1373" s="0" t="n">
        <v>149</v>
      </c>
      <c r="C1373" s="0" t="n">
        <v>13</v>
      </c>
      <c r="D1373" s="0" t="n">
        <v>3000</v>
      </c>
      <c r="E1373" s="0" t="n">
        <v>0</v>
      </c>
      <c r="F1373" s="0" t="n">
        <v>1.5</v>
      </c>
      <c r="G1373" s="2" t="n">
        <v>1213.43</v>
      </c>
      <c r="H1373" s="1" t="n">
        <f aca="false">G1373/1000</f>
        <v>1.21343</v>
      </c>
    </row>
    <row r="1374" customFormat="false" ht="12.75" hidden="false" customHeight="false" outlineLevel="0" collapsed="false">
      <c r="A1374" s="0" t="n">
        <v>1981</v>
      </c>
      <c r="B1374" s="0" t="n">
        <v>149</v>
      </c>
      <c r="C1374" s="0" t="n">
        <v>13</v>
      </c>
      <c r="D1374" s="0" t="n">
        <v>5000</v>
      </c>
      <c r="E1374" s="0" t="n">
        <v>0</v>
      </c>
      <c r="F1374" s="0" t="n">
        <v>1.5</v>
      </c>
      <c r="G1374" s="2" t="n">
        <v>936.099</v>
      </c>
      <c r="H1374" s="1" t="n">
        <f aca="false">G1374/1000</f>
        <v>0.936099</v>
      </c>
    </row>
    <row r="1375" customFormat="false" ht="12.75" hidden="false" customHeight="false" outlineLevel="0" collapsed="false">
      <c r="A1375" s="0" t="n">
        <v>1981</v>
      </c>
      <c r="B1375" s="0" t="n">
        <v>149</v>
      </c>
      <c r="C1375" s="0" t="n">
        <v>13</v>
      </c>
      <c r="D1375" s="0" t="n">
        <v>7000</v>
      </c>
      <c r="E1375" s="0" t="n">
        <v>0</v>
      </c>
      <c r="F1375" s="0" t="n">
        <v>1.5</v>
      </c>
      <c r="G1375" s="2" t="n">
        <v>679.772</v>
      </c>
      <c r="H1375" s="1" t="n">
        <f aca="false">G1375/1000</f>
        <v>0.679772</v>
      </c>
    </row>
    <row r="1376" customFormat="false" ht="12.75" hidden="false" customHeight="false" outlineLevel="0" collapsed="false">
      <c r="A1376" s="0" t="n">
        <v>1981</v>
      </c>
      <c r="B1376" s="0" t="n">
        <v>149</v>
      </c>
      <c r="C1376" s="0" t="n">
        <v>13</v>
      </c>
      <c r="D1376" s="0" t="n">
        <v>10000</v>
      </c>
      <c r="E1376" s="0" t="n">
        <v>0</v>
      </c>
      <c r="F1376" s="0" t="n">
        <v>1.5</v>
      </c>
      <c r="G1376" s="2" t="n">
        <v>458.04</v>
      </c>
      <c r="H1376" s="1" t="n">
        <f aca="false">G1376/1000</f>
        <v>0.45804</v>
      </c>
    </row>
    <row r="1377" customFormat="false" ht="12.75" hidden="false" customHeight="false" outlineLevel="0" collapsed="false">
      <c r="A1377" s="0" t="n">
        <v>1981</v>
      </c>
      <c r="B1377" s="0" t="n">
        <v>149</v>
      </c>
      <c r="C1377" s="0" t="n">
        <v>13</v>
      </c>
      <c r="D1377" s="0" t="n">
        <v>15000</v>
      </c>
      <c r="E1377" s="0" t="n">
        <v>0</v>
      </c>
      <c r="F1377" s="0" t="n">
        <v>1.5</v>
      </c>
      <c r="G1377" s="2" t="n">
        <v>292.23</v>
      </c>
      <c r="H1377" s="1" t="n">
        <f aca="false">G1377/1000</f>
        <v>0.29223</v>
      </c>
    </row>
    <row r="1378" customFormat="false" ht="12.75" hidden="false" customHeight="false" outlineLevel="0" collapsed="false">
      <c r="A1378" s="0" t="n">
        <v>1981</v>
      </c>
      <c r="B1378" s="0" t="n">
        <v>149</v>
      </c>
      <c r="C1378" s="0" t="n">
        <v>13</v>
      </c>
      <c r="D1378" s="0" t="n">
        <v>20000</v>
      </c>
      <c r="E1378" s="0" t="n">
        <v>0</v>
      </c>
      <c r="F1378" s="0" t="n">
        <v>1.5</v>
      </c>
      <c r="G1378" s="2" t="n">
        <v>212.682</v>
      </c>
      <c r="H1378" s="1" t="n">
        <f aca="false">G1378/1000</f>
        <v>0.212682</v>
      </c>
    </row>
    <row r="1379" customFormat="false" ht="12.75" hidden="false" customHeight="false" outlineLevel="0" collapsed="false">
      <c r="A1379" s="0" t="n">
        <v>1981</v>
      </c>
      <c r="B1379" s="0" t="n">
        <v>149</v>
      </c>
      <c r="C1379" s="0" t="n">
        <v>13</v>
      </c>
      <c r="D1379" s="0" t="n">
        <v>30000</v>
      </c>
      <c r="E1379" s="0" t="n">
        <v>0</v>
      </c>
      <c r="F1379" s="0" t="n">
        <v>1.5</v>
      </c>
      <c r="G1379" s="2" t="n">
        <v>131.646</v>
      </c>
      <c r="H1379" s="1" t="n">
        <f aca="false">G1379/1000</f>
        <v>0.131646</v>
      </c>
    </row>
    <row r="1380" customFormat="false" ht="12.75" hidden="false" customHeight="false" outlineLevel="0" collapsed="false">
      <c r="A1380" s="0" t="n">
        <v>1981</v>
      </c>
      <c r="B1380" s="0" t="n">
        <v>149</v>
      </c>
      <c r="C1380" s="0" t="n">
        <v>13</v>
      </c>
      <c r="D1380" s="0" t="n">
        <v>40000</v>
      </c>
      <c r="E1380" s="0" t="n">
        <v>0</v>
      </c>
      <c r="F1380" s="0" t="n">
        <v>1.5</v>
      </c>
      <c r="G1380" s="2" t="n">
        <v>94.7125</v>
      </c>
      <c r="H1380" s="1" t="n">
        <f aca="false">G1380/1000</f>
        <v>0.0947125</v>
      </c>
    </row>
    <row r="1381" customFormat="false" ht="12.75" hidden="false" customHeight="false" outlineLevel="0" collapsed="false">
      <c r="A1381" s="0" t="n">
        <v>1981</v>
      </c>
      <c r="B1381" s="0" t="n">
        <v>149</v>
      </c>
      <c r="C1381" s="0" t="n">
        <v>13</v>
      </c>
      <c r="D1381" s="0" t="n">
        <v>50000</v>
      </c>
      <c r="E1381" s="0" t="n">
        <v>0</v>
      </c>
      <c r="F1381" s="0" t="n">
        <v>1.5</v>
      </c>
      <c r="G1381" s="2" t="n">
        <v>83.5046</v>
      </c>
      <c r="H1381" s="1" t="n">
        <f aca="false">G1381/1000</f>
        <v>0.0835046</v>
      </c>
    </row>
    <row r="1382" customFormat="false" ht="12.75" hidden="false" customHeight="false" outlineLevel="0" collapsed="false">
      <c r="A1382" s="0" t="n">
        <v>1981</v>
      </c>
      <c r="B1382" s="0" t="n">
        <v>149</v>
      </c>
      <c r="C1382" s="0" t="n">
        <v>14</v>
      </c>
      <c r="D1382" s="0" t="n">
        <v>500</v>
      </c>
      <c r="E1382" s="0" t="n">
        <v>0</v>
      </c>
      <c r="F1382" s="0" t="n">
        <v>1.5</v>
      </c>
      <c r="G1382" s="2" t="n">
        <v>0.738471</v>
      </c>
      <c r="H1382" s="1" t="n">
        <f aca="false">G1382/1000</f>
        <v>0.000738471</v>
      </c>
    </row>
    <row r="1383" customFormat="false" ht="12.75" hidden="false" customHeight="false" outlineLevel="0" collapsed="false">
      <c r="A1383" s="0" t="n">
        <v>1981</v>
      </c>
      <c r="B1383" s="0" t="n">
        <v>149</v>
      </c>
      <c r="C1383" s="0" t="n">
        <v>14</v>
      </c>
      <c r="D1383" s="0" t="n">
        <v>1000</v>
      </c>
      <c r="E1383" s="0" t="n">
        <v>0</v>
      </c>
      <c r="F1383" s="0" t="n">
        <v>1.5</v>
      </c>
      <c r="G1383" s="2" t="n">
        <v>115.831</v>
      </c>
      <c r="H1383" s="1" t="n">
        <f aca="false">G1383/1000</f>
        <v>0.115831</v>
      </c>
    </row>
    <row r="1384" customFormat="false" ht="12.75" hidden="false" customHeight="false" outlineLevel="0" collapsed="false">
      <c r="A1384" s="0" t="n">
        <v>1981</v>
      </c>
      <c r="B1384" s="0" t="n">
        <v>149</v>
      </c>
      <c r="C1384" s="0" t="n">
        <v>14</v>
      </c>
      <c r="D1384" s="0" t="n">
        <v>2000</v>
      </c>
      <c r="E1384" s="0" t="n">
        <v>0</v>
      </c>
      <c r="F1384" s="0" t="n">
        <v>1.5</v>
      </c>
      <c r="G1384" s="2" t="n">
        <v>766.377</v>
      </c>
      <c r="H1384" s="1" t="n">
        <f aca="false">G1384/1000</f>
        <v>0.766377</v>
      </c>
    </row>
    <row r="1385" customFormat="false" ht="12.75" hidden="false" customHeight="false" outlineLevel="0" collapsed="false">
      <c r="A1385" s="0" t="n">
        <v>1981</v>
      </c>
      <c r="B1385" s="0" t="n">
        <v>149</v>
      </c>
      <c r="C1385" s="0" t="n">
        <v>14</v>
      </c>
      <c r="D1385" s="0" t="n">
        <v>3000</v>
      </c>
      <c r="E1385" s="0" t="n">
        <v>0</v>
      </c>
      <c r="F1385" s="0" t="n">
        <v>1.5</v>
      </c>
      <c r="G1385" s="2" t="n">
        <v>1007.02</v>
      </c>
      <c r="H1385" s="1" t="n">
        <f aca="false">G1385/1000</f>
        <v>1.00702</v>
      </c>
    </row>
    <row r="1386" customFormat="false" ht="12.75" hidden="false" customHeight="false" outlineLevel="0" collapsed="false">
      <c r="A1386" s="0" t="n">
        <v>1981</v>
      </c>
      <c r="B1386" s="0" t="n">
        <v>149</v>
      </c>
      <c r="C1386" s="0" t="n">
        <v>14</v>
      </c>
      <c r="D1386" s="0" t="n">
        <v>5000</v>
      </c>
      <c r="E1386" s="0" t="n">
        <v>0</v>
      </c>
      <c r="F1386" s="0" t="n">
        <v>1.5</v>
      </c>
      <c r="G1386" s="2" t="n">
        <v>871.322</v>
      </c>
      <c r="H1386" s="1" t="n">
        <f aca="false">G1386/1000</f>
        <v>0.871322</v>
      </c>
    </row>
    <row r="1387" customFormat="false" ht="12.75" hidden="false" customHeight="false" outlineLevel="0" collapsed="false">
      <c r="A1387" s="0" t="n">
        <v>1981</v>
      </c>
      <c r="B1387" s="0" t="n">
        <v>149</v>
      </c>
      <c r="C1387" s="0" t="n">
        <v>14</v>
      </c>
      <c r="D1387" s="0" t="n">
        <v>7000</v>
      </c>
      <c r="E1387" s="0" t="n">
        <v>0</v>
      </c>
      <c r="F1387" s="0" t="n">
        <v>1.5</v>
      </c>
      <c r="G1387" s="2" t="n">
        <v>668.437</v>
      </c>
      <c r="H1387" s="1" t="n">
        <f aca="false">G1387/1000</f>
        <v>0.668437</v>
      </c>
    </row>
    <row r="1388" customFormat="false" ht="12.75" hidden="false" customHeight="false" outlineLevel="0" collapsed="false">
      <c r="A1388" s="0" t="n">
        <v>1981</v>
      </c>
      <c r="B1388" s="0" t="n">
        <v>149</v>
      </c>
      <c r="C1388" s="0" t="n">
        <v>14</v>
      </c>
      <c r="D1388" s="0" t="n">
        <v>10000</v>
      </c>
      <c r="E1388" s="0" t="n">
        <v>0</v>
      </c>
      <c r="F1388" s="0" t="n">
        <v>1.5</v>
      </c>
      <c r="G1388" s="2" t="n">
        <v>470.672</v>
      </c>
      <c r="H1388" s="1" t="n">
        <f aca="false">G1388/1000</f>
        <v>0.470672</v>
      </c>
    </row>
    <row r="1389" customFormat="false" ht="12.75" hidden="false" customHeight="false" outlineLevel="0" collapsed="false">
      <c r="A1389" s="0" t="n">
        <v>1981</v>
      </c>
      <c r="B1389" s="0" t="n">
        <v>149</v>
      </c>
      <c r="C1389" s="0" t="n">
        <v>14</v>
      </c>
      <c r="D1389" s="0" t="n">
        <v>15000</v>
      </c>
      <c r="E1389" s="0" t="n">
        <v>0</v>
      </c>
      <c r="F1389" s="0" t="n">
        <v>1.5</v>
      </c>
      <c r="G1389" s="2" t="n">
        <v>311.167</v>
      </c>
      <c r="H1389" s="1" t="n">
        <f aca="false">G1389/1000</f>
        <v>0.311167</v>
      </c>
    </row>
    <row r="1390" customFormat="false" ht="12.75" hidden="false" customHeight="false" outlineLevel="0" collapsed="false">
      <c r="A1390" s="0" t="n">
        <v>1981</v>
      </c>
      <c r="B1390" s="0" t="n">
        <v>149</v>
      </c>
      <c r="C1390" s="0" t="n">
        <v>14</v>
      </c>
      <c r="D1390" s="0" t="n">
        <v>20000</v>
      </c>
      <c r="E1390" s="0" t="n">
        <v>0</v>
      </c>
      <c r="F1390" s="0" t="n">
        <v>1.5</v>
      </c>
      <c r="G1390" s="2" t="n">
        <v>230.151</v>
      </c>
      <c r="H1390" s="1" t="n">
        <f aca="false">G1390/1000</f>
        <v>0.230151</v>
      </c>
    </row>
    <row r="1391" customFormat="false" ht="12.75" hidden="false" customHeight="false" outlineLevel="0" collapsed="false">
      <c r="A1391" s="0" t="n">
        <v>1981</v>
      </c>
      <c r="B1391" s="0" t="n">
        <v>149</v>
      </c>
      <c r="C1391" s="0" t="n">
        <v>14</v>
      </c>
      <c r="D1391" s="0" t="n">
        <v>30000</v>
      </c>
      <c r="E1391" s="0" t="n">
        <v>0</v>
      </c>
      <c r="F1391" s="0" t="n">
        <v>1.5</v>
      </c>
      <c r="G1391" s="2" t="n">
        <v>143.6</v>
      </c>
      <c r="H1391" s="1" t="n">
        <f aca="false">G1391/1000</f>
        <v>0.1436</v>
      </c>
    </row>
    <row r="1392" customFormat="false" ht="12.75" hidden="false" customHeight="false" outlineLevel="0" collapsed="false">
      <c r="A1392" s="0" t="n">
        <v>1981</v>
      </c>
      <c r="B1392" s="0" t="n">
        <v>149</v>
      </c>
      <c r="C1392" s="0" t="n">
        <v>14</v>
      </c>
      <c r="D1392" s="0" t="n">
        <v>40000</v>
      </c>
      <c r="E1392" s="0" t="n">
        <v>0</v>
      </c>
      <c r="F1392" s="0" t="n">
        <v>1.5</v>
      </c>
      <c r="G1392" s="2" t="n">
        <v>99.4033</v>
      </c>
      <c r="H1392" s="1" t="n">
        <f aca="false">G1392/1000</f>
        <v>0.0994033</v>
      </c>
    </row>
    <row r="1393" customFormat="false" ht="12.75" hidden="false" customHeight="false" outlineLevel="0" collapsed="false">
      <c r="A1393" s="0" t="n">
        <v>1981</v>
      </c>
      <c r="B1393" s="0" t="n">
        <v>149</v>
      </c>
      <c r="C1393" s="0" t="n">
        <v>14</v>
      </c>
      <c r="D1393" s="0" t="n">
        <v>50000</v>
      </c>
      <c r="E1393" s="0" t="n">
        <v>0</v>
      </c>
      <c r="F1393" s="0" t="n">
        <v>1.5</v>
      </c>
      <c r="G1393" s="2" t="n">
        <v>87.3544</v>
      </c>
      <c r="H1393" s="1" t="n">
        <f aca="false">G1393/1000</f>
        <v>0.0873544</v>
      </c>
    </row>
    <row r="1394" customFormat="false" ht="12.75" hidden="false" customHeight="false" outlineLevel="0" collapsed="false">
      <c r="A1394" s="0" t="n">
        <v>1981</v>
      </c>
      <c r="B1394" s="0" t="n">
        <v>149</v>
      </c>
      <c r="C1394" s="0" t="n">
        <v>15</v>
      </c>
      <c r="D1394" s="0" t="n">
        <v>500</v>
      </c>
      <c r="E1394" s="0" t="n">
        <v>0</v>
      </c>
      <c r="F1394" s="0" t="n">
        <v>1.5</v>
      </c>
      <c r="G1394" s="2" t="n">
        <v>0.108362</v>
      </c>
      <c r="H1394" s="1" t="n">
        <f aca="false">G1394/1000</f>
        <v>0.000108362</v>
      </c>
    </row>
    <row r="1395" customFormat="false" ht="12.75" hidden="false" customHeight="false" outlineLevel="0" collapsed="false">
      <c r="A1395" s="0" t="n">
        <v>1981</v>
      </c>
      <c r="B1395" s="0" t="n">
        <v>149</v>
      </c>
      <c r="C1395" s="0" t="n">
        <v>15</v>
      </c>
      <c r="D1395" s="0" t="n">
        <v>1000</v>
      </c>
      <c r="E1395" s="0" t="n">
        <v>0</v>
      </c>
      <c r="F1395" s="0" t="n">
        <v>1.5</v>
      </c>
      <c r="G1395" s="2" t="n">
        <v>79.0603</v>
      </c>
      <c r="H1395" s="1" t="n">
        <f aca="false">G1395/1000</f>
        <v>0.0790603</v>
      </c>
    </row>
    <row r="1396" customFormat="false" ht="12.75" hidden="false" customHeight="false" outlineLevel="0" collapsed="false">
      <c r="A1396" s="0" t="n">
        <v>1981</v>
      </c>
      <c r="B1396" s="0" t="n">
        <v>149</v>
      </c>
      <c r="C1396" s="0" t="n">
        <v>15</v>
      </c>
      <c r="D1396" s="0" t="n">
        <v>2000</v>
      </c>
      <c r="E1396" s="0" t="n">
        <v>0</v>
      </c>
      <c r="F1396" s="0" t="n">
        <v>1.5</v>
      </c>
      <c r="G1396" s="2" t="n">
        <v>700.006</v>
      </c>
      <c r="H1396" s="1" t="n">
        <f aca="false">G1396/1000</f>
        <v>0.700006</v>
      </c>
    </row>
    <row r="1397" customFormat="false" ht="12.75" hidden="false" customHeight="false" outlineLevel="0" collapsed="false">
      <c r="A1397" s="0" t="n">
        <v>1981</v>
      </c>
      <c r="B1397" s="0" t="n">
        <v>149</v>
      </c>
      <c r="C1397" s="0" t="n">
        <v>15</v>
      </c>
      <c r="D1397" s="0" t="n">
        <v>3000</v>
      </c>
      <c r="E1397" s="0" t="n">
        <v>0</v>
      </c>
      <c r="F1397" s="0" t="n">
        <v>1.5</v>
      </c>
      <c r="G1397" s="2" t="n">
        <v>974.676</v>
      </c>
      <c r="H1397" s="1" t="n">
        <f aca="false">G1397/1000</f>
        <v>0.974676</v>
      </c>
    </row>
    <row r="1398" customFormat="false" ht="12.75" hidden="false" customHeight="false" outlineLevel="0" collapsed="false">
      <c r="A1398" s="0" t="n">
        <v>1981</v>
      </c>
      <c r="B1398" s="0" t="n">
        <v>149</v>
      </c>
      <c r="C1398" s="0" t="n">
        <v>15</v>
      </c>
      <c r="D1398" s="0" t="n">
        <v>5000</v>
      </c>
      <c r="E1398" s="0" t="n">
        <v>0</v>
      </c>
      <c r="F1398" s="0" t="n">
        <v>1.5</v>
      </c>
      <c r="G1398" s="2" t="n">
        <v>854.046</v>
      </c>
      <c r="H1398" s="1" t="n">
        <f aca="false">G1398/1000</f>
        <v>0.854046</v>
      </c>
    </row>
    <row r="1399" customFormat="false" ht="12.75" hidden="false" customHeight="false" outlineLevel="0" collapsed="false">
      <c r="A1399" s="0" t="n">
        <v>1981</v>
      </c>
      <c r="B1399" s="0" t="n">
        <v>149</v>
      </c>
      <c r="C1399" s="0" t="n">
        <v>15</v>
      </c>
      <c r="D1399" s="0" t="n">
        <v>7000</v>
      </c>
      <c r="E1399" s="0" t="n">
        <v>0</v>
      </c>
      <c r="F1399" s="0" t="n">
        <v>1.5</v>
      </c>
      <c r="G1399" s="2" t="n">
        <v>647.352</v>
      </c>
      <c r="H1399" s="1" t="n">
        <f aca="false">G1399/1000</f>
        <v>0.647352</v>
      </c>
    </row>
    <row r="1400" customFormat="false" ht="12.75" hidden="false" customHeight="false" outlineLevel="0" collapsed="false">
      <c r="A1400" s="0" t="n">
        <v>1981</v>
      </c>
      <c r="B1400" s="0" t="n">
        <v>149</v>
      </c>
      <c r="C1400" s="0" t="n">
        <v>15</v>
      </c>
      <c r="D1400" s="0" t="n">
        <v>10000</v>
      </c>
      <c r="E1400" s="0" t="n">
        <v>0</v>
      </c>
      <c r="F1400" s="0" t="n">
        <v>1.5</v>
      </c>
      <c r="G1400" s="2" t="n">
        <v>439.816</v>
      </c>
      <c r="H1400" s="1" t="n">
        <f aca="false">G1400/1000</f>
        <v>0.439816</v>
      </c>
    </row>
    <row r="1401" customFormat="false" ht="12.75" hidden="false" customHeight="false" outlineLevel="0" collapsed="false">
      <c r="A1401" s="0" t="n">
        <v>1981</v>
      </c>
      <c r="B1401" s="0" t="n">
        <v>149</v>
      </c>
      <c r="C1401" s="0" t="n">
        <v>15</v>
      </c>
      <c r="D1401" s="0" t="n">
        <v>15000</v>
      </c>
      <c r="E1401" s="0" t="n">
        <v>0</v>
      </c>
      <c r="F1401" s="0" t="n">
        <v>1.5</v>
      </c>
      <c r="G1401" s="2" t="n">
        <v>273.305</v>
      </c>
      <c r="H1401" s="1" t="n">
        <f aca="false">G1401/1000</f>
        <v>0.273305</v>
      </c>
    </row>
    <row r="1402" customFormat="false" ht="12.75" hidden="false" customHeight="false" outlineLevel="0" collapsed="false">
      <c r="A1402" s="0" t="n">
        <v>1981</v>
      </c>
      <c r="B1402" s="0" t="n">
        <v>149</v>
      </c>
      <c r="C1402" s="0" t="n">
        <v>15</v>
      </c>
      <c r="D1402" s="0" t="n">
        <v>20000</v>
      </c>
      <c r="E1402" s="0" t="n">
        <v>0</v>
      </c>
      <c r="F1402" s="0" t="n">
        <v>1.5</v>
      </c>
      <c r="G1402" s="2" t="n">
        <v>197.827</v>
      </c>
      <c r="H1402" s="1" t="n">
        <f aca="false">G1402/1000</f>
        <v>0.197827</v>
      </c>
    </row>
    <row r="1403" customFormat="false" ht="12.75" hidden="false" customHeight="false" outlineLevel="0" collapsed="false">
      <c r="A1403" s="0" t="n">
        <v>1981</v>
      </c>
      <c r="B1403" s="0" t="n">
        <v>149</v>
      </c>
      <c r="C1403" s="0" t="n">
        <v>15</v>
      </c>
      <c r="D1403" s="0" t="n">
        <v>30000</v>
      </c>
      <c r="E1403" s="0" t="n">
        <v>0</v>
      </c>
      <c r="F1403" s="0" t="n">
        <v>1.5</v>
      </c>
      <c r="G1403" s="2" t="n">
        <v>123.811</v>
      </c>
      <c r="H1403" s="1" t="n">
        <f aca="false">G1403/1000</f>
        <v>0.123811</v>
      </c>
    </row>
    <row r="1404" customFormat="false" ht="12.75" hidden="false" customHeight="false" outlineLevel="0" collapsed="false">
      <c r="A1404" s="0" t="n">
        <v>1981</v>
      </c>
      <c r="B1404" s="0" t="n">
        <v>149</v>
      </c>
      <c r="C1404" s="0" t="n">
        <v>15</v>
      </c>
      <c r="D1404" s="0" t="n">
        <v>40000</v>
      </c>
      <c r="E1404" s="0" t="n">
        <v>0</v>
      </c>
      <c r="F1404" s="0" t="n">
        <v>1.5</v>
      </c>
      <c r="G1404" s="2" t="n">
        <v>86.1389</v>
      </c>
      <c r="H1404" s="1" t="n">
        <f aca="false">G1404/1000</f>
        <v>0.0861389</v>
      </c>
    </row>
    <row r="1405" customFormat="false" ht="12.75" hidden="false" customHeight="false" outlineLevel="0" collapsed="false">
      <c r="A1405" s="0" t="n">
        <v>1981</v>
      </c>
      <c r="B1405" s="0" t="n">
        <v>149</v>
      </c>
      <c r="C1405" s="0" t="n">
        <v>15</v>
      </c>
      <c r="D1405" s="0" t="n">
        <v>50000</v>
      </c>
      <c r="E1405" s="0" t="n">
        <v>0</v>
      </c>
      <c r="F1405" s="0" t="n">
        <v>1.5</v>
      </c>
      <c r="G1405" s="2" t="n">
        <v>67.8739</v>
      </c>
      <c r="H1405" s="1" t="n">
        <f aca="false">G1405/1000</f>
        <v>0.0678739</v>
      </c>
    </row>
    <row r="1406" customFormat="false" ht="12.75" hidden="false" customHeight="false" outlineLevel="0" collapsed="false">
      <c r="A1406" s="0" t="n">
        <v>1981</v>
      </c>
      <c r="B1406" s="0" t="n">
        <v>149</v>
      </c>
      <c r="C1406" s="0" t="n">
        <v>16</v>
      </c>
      <c r="D1406" s="0" t="n">
        <v>500</v>
      </c>
      <c r="E1406" s="0" t="n">
        <v>0</v>
      </c>
      <c r="F1406" s="0" t="n">
        <v>1.5</v>
      </c>
      <c r="G1406" s="2" t="n">
        <v>0.0139696</v>
      </c>
      <c r="H1406" s="1" t="n">
        <f aca="false">G1406/1000</f>
        <v>1.39696E-005</v>
      </c>
    </row>
    <row r="1407" customFormat="false" ht="12.75" hidden="false" customHeight="false" outlineLevel="0" collapsed="false">
      <c r="A1407" s="0" t="n">
        <v>1981</v>
      </c>
      <c r="B1407" s="0" t="n">
        <v>149</v>
      </c>
      <c r="C1407" s="0" t="n">
        <v>16</v>
      </c>
      <c r="D1407" s="0" t="n">
        <v>1000</v>
      </c>
      <c r="E1407" s="0" t="n">
        <v>0</v>
      </c>
      <c r="F1407" s="0" t="n">
        <v>1.5</v>
      </c>
      <c r="G1407" s="2" t="n">
        <v>52.677</v>
      </c>
      <c r="H1407" s="1" t="n">
        <f aca="false">G1407/1000</f>
        <v>0.052677</v>
      </c>
    </row>
    <row r="1408" customFormat="false" ht="12.75" hidden="false" customHeight="false" outlineLevel="0" collapsed="false">
      <c r="A1408" s="0" t="n">
        <v>1981</v>
      </c>
      <c r="B1408" s="0" t="n">
        <v>149</v>
      </c>
      <c r="C1408" s="0" t="n">
        <v>16</v>
      </c>
      <c r="D1408" s="0" t="n">
        <v>2000</v>
      </c>
      <c r="E1408" s="0" t="n">
        <v>0</v>
      </c>
      <c r="F1408" s="0" t="n">
        <v>1.5</v>
      </c>
      <c r="G1408" s="2" t="n">
        <v>662.993</v>
      </c>
      <c r="H1408" s="1" t="n">
        <f aca="false">G1408/1000</f>
        <v>0.662993</v>
      </c>
    </row>
    <row r="1409" customFormat="false" ht="12.75" hidden="false" customHeight="false" outlineLevel="0" collapsed="false">
      <c r="A1409" s="0" t="n">
        <v>1981</v>
      </c>
      <c r="B1409" s="0" t="n">
        <v>149</v>
      </c>
      <c r="C1409" s="0" t="n">
        <v>16</v>
      </c>
      <c r="D1409" s="0" t="n">
        <v>3000</v>
      </c>
      <c r="E1409" s="0" t="n">
        <v>0</v>
      </c>
      <c r="F1409" s="0" t="n">
        <v>1.5</v>
      </c>
      <c r="G1409" s="2" t="n">
        <v>967.704</v>
      </c>
      <c r="H1409" s="1" t="n">
        <f aca="false">G1409/1000</f>
        <v>0.967704</v>
      </c>
    </row>
    <row r="1410" customFormat="false" ht="12.75" hidden="false" customHeight="false" outlineLevel="0" collapsed="false">
      <c r="A1410" s="0" t="n">
        <v>1981</v>
      </c>
      <c r="B1410" s="0" t="n">
        <v>149</v>
      </c>
      <c r="C1410" s="0" t="n">
        <v>16</v>
      </c>
      <c r="D1410" s="0" t="n">
        <v>5000</v>
      </c>
      <c r="E1410" s="0" t="n">
        <v>0</v>
      </c>
      <c r="F1410" s="0" t="n">
        <v>1.5</v>
      </c>
      <c r="G1410" s="2" t="n">
        <v>857.113</v>
      </c>
      <c r="H1410" s="1" t="n">
        <f aca="false">G1410/1000</f>
        <v>0.857113</v>
      </c>
    </row>
    <row r="1411" customFormat="false" ht="12.75" hidden="false" customHeight="false" outlineLevel="0" collapsed="false">
      <c r="A1411" s="0" t="n">
        <v>1981</v>
      </c>
      <c r="B1411" s="0" t="n">
        <v>149</v>
      </c>
      <c r="C1411" s="0" t="n">
        <v>16</v>
      </c>
      <c r="D1411" s="0" t="n">
        <v>7000</v>
      </c>
      <c r="E1411" s="0" t="n">
        <v>0</v>
      </c>
      <c r="F1411" s="0" t="n">
        <v>1.5</v>
      </c>
      <c r="G1411" s="2" t="n">
        <v>645.028</v>
      </c>
      <c r="H1411" s="1" t="n">
        <f aca="false">G1411/1000</f>
        <v>0.645028</v>
      </c>
    </row>
    <row r="1412" customFormat="false" ht="12.75" hidden="false" customHeight="false" outlineLevel="0" collapsed="false">
      <c r="A1412" s="0" t="n">
        <v>1981</v>
      </c>
      <c r="B1412" s="0" t="n">
        <v>149</v>
      </c>
      <c r="C1412" s="0" t="n">
        <v>16</v>
      </c>
      <c r="D1412" s="0" t="n">
        <v>10000</v>
      </c>
      <c r="E1412" s="0" t="n">
        <v>0</v>
      </c>
      <c r="F1412" s="0" t="n">
        <v>1.5</v>
      </c>
      <c r="G1412" s="2" t="n">
        <v>432.321</v>
      </c>
      <c r="H1412" s="1" t="n">
        <f aca="false">G1412/1000</f>
        <v>0.432321</v>
      </c>
    </row>
    <row r="1413" customFormat="false" ht="12.75" hidden="false" customHeight="false" outlineLevel="0" collapsed="false">
      <c r="A1413" s="0" t="n">
        <v>1981</v>
      </c>
      <c r="B1413" s="0" t="n">
        <v>149</v>
      </c>
      <c r="C1413" s="0" t="n">
        <v>16</v>
      </c>
      <c r="D1413" s="0" t="n">
        <v>15000</v>
      </c>
      <c r="E1413" s="0" t="n">
        <v>0</v>
      </c>
      <c r="F1413" s="0" t="n">
        <v>1.5</v>
      </c>
      <c r="G1413" s="2" t="n">
        <v>257.787</v>
      </c>
      <c r="H1413" s="1" t="n">
        <f aca="false">G1413/1000</f>
        <v>0.257787</v>
      </c>
    </row>
    <row r="1414" customFormat="false" ht="12.75" hidden="false" customHeight="false" outlineLevel="0" collapsed="false">
      <c r="A1414" s="0" t="n">
        <v>1981</v>
      </c>
      <c r="B1414" s="0" t="n">
        <v>149</v>
      </c>
      <c r="C1414" s="0" t="n">
        <v>16</v>
      </c>
      <c r="D1414" s="0" t="n">
        <v>20000</v>
      </c>
      <c r="E1414" s="0" t="n">
        <v>0</v>
      </c>
      <c r="F1414" s="0" t="n">
        <v>1.5</v>
      </c>
      <c r="G1414" s="2" t="n">
        <v>181.4</v>
      </c>
      <c r="H1414" s="1" t="n">
        <f aca="false">G1414/1000</f>
        <v>0.1814</v>
      </c>
    </row>
    <row r="1415" customFormat="false" ht="12.75" hidden="false" customHeight="false" outlineLevel="0" collapsed="false">
      <c r="A1415" s="0" t="n">
        <v>1981</v>
      </c>
      <c r="B1415" s="0" t="n">
        <v>149</v>
      </c>
      <c r="C1415" s="0" t="n">
        <v>16</v>
      </c>
      <c r="D1415" s="0" t="n">
        <v>30000</v>
      </c>
      <c r="E1415" s="0" t="n">
        <v>0</v>
      </c>
      <c r="F1415" s="0" t="n">
        <v>1.5</v>
      </c>
      <c r="G1415" s="2" t="n">
        <v>113.407</v>
      </c>
      <c r="H1415" s="1" t="n">
        <f aca="false">G1415/1000</f>
        <v>0.113407</v>
      </c>
    </row>
    <row r="1416" customFormat="false" ht="12.75" hidden="false" customHeight="false" outlineLevel="0" collapsed="false">
      <c r="A1416" s="0" t="n">
        <v>1981</v>
      </c>
      <c r="B1416" s="0" t="n">
        <v>149</v>
      </c>
      <c r="C1416" s="0" t="n">
        <v>16</v>
      </c>
      <c r="D1416" s="0" t="n">
        <v>40000</v>
      </c>
      <c r="E1416" s="0" t="n">
        <v>0</v>
      </c>
      <c r="F1416" s="0" t="n">
        <v>1.5</v>
      </c>
      <c r="G1416" s="2" t="n">
        <v>79.6857</v>
      </c>
      <c r="H1416" s="1" t="n">
        <f aca="false">G1416/1000</f>
        <v>0.0796857</v>
      </c>
    </row>
    <row r="1417" customFormat="false" ht="12.75" hidden="false" customHeight="false" outlineLevel="0" collapsed="false">
      <c r="A1417" s="0" t="n">
        <v>1981</v>
      </c>
      <c r="B1417" s="0" t="n">
        <v>149</v>
      </c>
      <c r="C1417" s="0" t="n">
        <v>16</v>
      </c>
      <c r="D1417" s="0" t="n">
        <v>50000</v>
      </c>
      <c r="E1417" s="0" t="n">
        <v>0</v>
      </c>
      <c r="F1417" s="0" t="n">
        <v>1.5</v>
      </c>
      <c r="G1417" s="2" t="n">
        <v>59.3046</v>
      </c>
      <c r="H1417" s="1" t="n">
        <f aca="false">G1417/1000</f>
        <v>0.0593046</v>
      </c>
    </row>
    <row r="1418" customFormat="false" ht="12.75" hidden="false" customHeight="false" outlineLevel="0" collapsed="false">
      <c r="A1418" s="0" t="n">
        <v>1981</v>
      </c>
      <c r="B1418" s="0" t="n">
        <v>149</v>
      </c>
      <c r="C1418" s="0" t="n">
        <v>17</v>
      </c>
      <c r="D1418" s="0" t="n">
        <v>500</v>
      </c>
      <c r="E1418" s="0" t="n">
        <v>0</v>
      </c>
      <c r="F1418" s="0" t="n">
        <v>1.5</v>
      </c>
      <c r="G1418" s="2" t="n">
        <v>0.0182958</v>
      </c>
      <c r="H1418" s="1" t="n">
        <f aca="false">G1418/1000</f>
        <v>1.82958E-005</v>
      </c>
    </row>
    <row r="1419" customFormat="false" ht="12.75" hidden="false" customHeight="false" outlineLevel="0" collapsed="false">
      <c r="A1419" s="0" t="n">
        <v>1981</v>
      </c>
      <c r="B1419" s="0" t="n">
        <v>149</v>
      </c>
      <c r="C1419" s="0" t="n">
        <v>17</v>
      </c>
      <c r="D1419" s="0" t="n">
        <v>1000</v>
      </c>
      <c r="E1419" s="0" t="n">
        <v>0</v>
      </c>
      <c r="F1419" s="0" t="n">
        <v>1.5</v>
      </c>
      <c r="G1419" s="2" t="n">
        <v>24.7431</v>
      </c>
      <c r="H1419" s="1" t="n">
        <f aca="false">G1419/1000</f>
        <v>0.0247431</v>
      </c>
    </row>
    <row r="1420" customFormat="false" ht="12.75" hidden="false" customHeight="false" outlineLevel="0" collapsed="false">
      <c r="A1420" s="0" t="n">
        <v>1981</v>
      </c>
      <c r="B1420" s="0" t="n">
        <v>149</v>
      </c>
      <c r="C1420" s="0" t="n">
        <v>17</v>
      </c>
      <c r="D1420" s="0" t="n">
        <v>2000</v>
      </c>
      <c r="E1420" s="0" t="n">
        <v>0</v>
      </c>
      <c r="F1420" s="0" t="n">
        <v>1.5</v>
      </c>
      <c r="G1420" s="2" t="n">
        <v>323.172</v>
      </c>
      <c r="H1420" s="1" t="n">
        <f aca="false">G1420/1000</f>
        <v>0.323172</v>
      </c>
    </row>
    <row r="1421" customFormat="false" ht="12.75" hidden="false" customHeight="false" outlineLevel="0" collapsed="false">
      <c r="A1421" s="0" t="n">
        <v>1981</v>
      </c>
      <c r="B1421" s="0" t="n">
        <v>149</v>
      </c>
      <c r="C1421" s="0" t="n">
        <v>17</v>
      </c>
      <c r="D1421" s="0" t="n">
        <v>3000</v>
      </c>
      <c r="E1421" s="0" t="n">
        <v>0</v>
      </c>
      <c r="F1421" s="0" t="n">
        <v>1.5</v>
      </c>
      <c r="G1421" s="2" t="n">
        <v>562.062</v>
      </c>
      <c r="H1421" s="1" t="n">
        <f aca="false">G1421/1000</f>
        <v>0.562062</v>
      </c>
    </row>
    <row r="1422" customFormat="false" ht="12.75" hidden="false" customHeight="false" outlineLevel="0" collapsed="false">
      <c r="A1422" s="0" t="n">
        <v>1981</v>
      </c>
      <c r="B1422" s="0" t="n">
        <v>149</v>
      </c>
      <c r="C1422" s="0" t="n">
        <v>17</v>
      </c>
      <c r="D1422" s="0" t="n">
        <v>5000</v>
      </c>
      <c r="E1422" s="0" t="n">
        <v>0</v>
      </c>
      <c r="F1422" s="0" t="n">
        <v>1.5</v>
      </c>
      <c r="G1422" s="2" t="n">
        <v>636.176</v>
      </c>
      <c r="H1422" s="1" t="n">
        <f aca="false">G1422/1000</f>
        <v>0.636176</v>
      </c>
    </row>
    <row r="1423" customFormat="false" ht="12.75" hidden="false" customHeight="false" outlineLevel="0" collapsed="false">
      <c r="A1423" s="0" t="n">
        <v>1981</v>
      </c>
      <c r="B1423" s="0" t="n">
        <v>149</v>
      </c>
      <c r="C1423" s="0" t="n">
        <v>17</v>
      </c>
      <c r="D1423" s="0" t="n">
        <v>7000</v>
      </c>
      <c r="E1423" s="0" t="n">
        <v>0</v>
      </c>
      <c r="F1423" s="0" t="n">
        <v>1.5</v>
      </c>
      <c r="G1423" s="2" t="n">
        <v>550.459</v>
      </c>
      <c r="H1423" s="1" t="n">
        <f aca="false">G1423/1000</f>
        <v>0.550459</v>
      </c>
    </row>
    <row r="1424" customFormat="false" ht="12.75" hidden="false" customHeight="false" outlineLevel="0" collapsed="false">
      <c r="A1424" s="0" t="n">
        <v>1981</v>
      </c>
      <c r="B1424" s="0" t="n">
        <v>149</v>
      </c>
      <c r="C1424" s="0" t="n">
        <v>17</v>
      </c>
      <c r="D1424" s="0" t="n">
        <v>10000</v>
      </c>
      <c r="E1424" s="0" t="n">
        <v>0</v>
      </c>
      <c r="F1424" s="0" t="n">
        <v>1.5</v>
      </c>
      <c r="G1424" s="2" t="n">
        <v>418.645</v>
      </c>
      <c r="H1424" s="1" t="n">
        <f aca="false">G1424/1000</f>
        <v>0.418645</v>
      </c>
    </row>
    <row r="1425" customFormat="false" ht="12.75" hidden="false" customHeight="false" outlineLevel="0" collapsed="false">
      <c r="A1425" s="0" t="n">
        <v>1981</v>
      </c>
      <c r="B1425" s="0" t="n">
        <v>149</v>
      </c>
      <c r="C1425" s="0" t="n">
        <v>17</v>
      </c>
      <c r="D1425" s="0" t="n">
        <v>15000</v>
      </c>
      <c r="E1425" s="0" t="n">
        <v>0</v>
      </c>
      <c r="F1425" s="0" t="n">
        <v>1.5</v>
      </c>
      <c r="G1425" s="2" t="n">
        <v>285.819</v>
      </c>
      <c r="H1425" s="1" t="n">
        <f aca="false">G1425/1000</f>
        <v>0.285819</v>
      </c>
    </row>
    <row r="1426" customFormat="false" ht="12.75" hidden="false" customHeight="false" outlineLevel="0" collapsed="false">
      <c r="A1426" s="0" t="n">
        <v>1981</v>
      </c>
      <c r="B1426" s="0" t="n">
        <v>149</v>
      </c>
      <c r="C1426" s="0" t="n">
        <v>17</v>
      </c>
      <c r="D1426" s="0" t="n">
        <v>20000</v>
      </c>
      <c r="E1426" s="0" t="n">
        <v>0</v>
      </c>
      <c r="F1426" s="0" t="n">
        <v>1.5</v>
      </c>
      <c r="G1426" s="2" t="n">
        <v>217.532</v>
      </c>
      <c r="H1426" s="1" t="n">
        <f aca="false">G1426/1000</f>
        <v>0.217532</v>
      </c>
    </row>
    <row r="1427" customFormat="false" ht="12.75" hidden="false" customHeight="false" outlineLevel="0" collapsed="false">
      <c r="A1427" s="0" t="n">
        <v>1981</v>
      </c>
      <c r="B1427" s="0" t="n">
        <v>149</v>
      </c>
      <c r="C1427" s="0" t="n">
        <v>17</v>
      </c>
      <c r="D1427" s="0" t="n">
        <v>30000</v>
      </c>
      <c r="E1427" s="0" t="n">
        <v>0</v>
      </c>
      <c r="F1427" s="0" t="n">
        <v>1.5</v>
      </c>
      <c r="G1427" s="2" t="n">
        <v>142.596</v>
      </c>
      <c r="H1427" s="1" t="n">
        <f aca="false">G1427/1000</f>
        <v>0.142596</v>
      </c>
    </row>
    <row r="1428" customFormat="false" ht="12.75" hidden="false" customHeight="false" outlineLevel="0" collapsed="false">
      <c r="A1428" s="0" t="n">
        <v>1981</v>
      </c>
      <c r="B1428" s="0" t="n">
        <v>149</v>
      </c>
      <c r="C1428" s="0" t="n">
        <v>17</v>
      </c>
      <c r="D1428" s="0" t="n">
        <v>40000</v>
      </c>
      <c r="E1428" s="0" t="n">
        <v>0</v>
      </c>
      <c r="F1428" s="0" t="n">
        <v>1.5</v>
      </c>
      <c r="G1428" s="2" t="n">
        <v>100.192</v>
      </c>
      <c r="H1428" s="1" t="n">
        <f aca="false">G1428/1000</f>
        <v>0.100192</v>
      </c>
    </row>
    <row r="1429" customFormat="false" ht="12.75" hidden="false" customHeight="false" outlineLevel="0" collapsed="false">
      <c r="A1429" s="0" t="n">
        <v>1981</v>
      </c>
      <c r="B1429" s="0" t="n">
        <v>149</v>
      </c>
      <c r="C1429" s="0" t="n">
        <v>17</v>
      </c>
      <c r="D1429" s="0" t="n">
        <v>50000</v>
      </c>
      <c r="E1429" s="0" t="n">
        <v>0</v>
      </c>
      <c r="F1429" s="0" t="n">
        <v>1.5</v>
      </c>
      <c r="G1429" s="2" t="n">
        <v>74.1794</v>
      </c>
      <c r="H1429" s="1" t="n">
        <f aca="false">G1429/1000</f>
        <v>0.0741794</v>
      </c>
    </row>
    <row r="1430" customFormat="false" ht="12.75" hidden="false" customHeight="false" outlineLevel="0" collapsed="false">
      <c r="A1430" s="0" t="n">
        <v>1981</v>
      </c>
      <c r="B1430" s="0" t="n">
        <v>149</v>
      </c>
      <c r="C1430" s="0" t="n">
        <v>18</v>
      </c>
      <c r="D1430" s="0" t="n">
        <v>500</v>
      </c>
      <c r="E1430" s="0" t="n">
        <v>0</v>
      </c>
      <c r="F1430" s="0" t="n">
        <v>1.5</v>
      </c>
      <c r="G1430" s="2" t="n">
        <v>4.61323E-007</v>
      </c>
      <c r="H1430" s="1" t="n">
        <f aca="false">G1430/1000</f>
        <v>4.61323E-010</v>
      </c>
    </row>
    <row r="1431" customFormat="false" ht="12.75" hidden="false" customHeight="false" outlineLevel="0" collapsed="false">
      <c r="A1431" s="0" t="n">
        <v>1981</v>
      </c>
      <c r="B1431" s="0" t="n">
        <v>149</v>
      </c>
      <c r="C1431" s="0" t="n">
        <v>18</v>
      </c>
      <c r="D1431" s="0" t="n">
        <v>1000</v>
      </c>
      <c r="E1431" s="0" t="n">
        <v>0</v>
      </c>
      <c r="F1431" s="0" t="n">
        <v>1.5</v>
      </c>
      <c r="G1431" s="2" t="n">
        <v>0.83059</v>
      </c>
      <c r="H1431" s="1" t="n">
        <f aca="false">G1431/1000</f>
        <v>0.00083059</v>
      </c>
    </row>
    <row r="1432" customFormat="false" ht="12.75" hidden="false" customHeight="false" outlineLevel="0" collapsed="false">
      <c r="A1432" s="0" t="n">
        <v>1981</v>
      </c>
      <c r="B1432" s="0" t="n">
        <v>149</v>
      </c>
      <c r="C1432" s="0" t="n">
        <v>18</v>
      </c>
      <c r="D1432" s="0" t="n">
        <v>2000</v>
      </c>
      <c r="E1432" s="0" t="n">
        <v>0</v>
      </c>
      <c r="F1432" s="0" t="n">
        <v>1.5</v>
      </c>
      <c r="G1432" s="2" t="n">
        <v>135.916</v>
      </c>
      <c r="H1432" s="1" t="n">
        <f aca="false">G1432/1000</f>
        <v>0.135916</v>
      </c>
    </row>
    <row r="1433" customFormat="false" ht="12.75" hidden="false" customHeight="false" outlineLevel="0" collapsed="false">
      <c r="A1433" s="0" t="n">
        <v>1981</v>
      </c>
      <c r="B1433" s="0" t="n">
        <v>149</v>
      </c>
      <c r="C1433" s="0" t="n">
        <v>18</v>
      </c>
      <c r="D1433" s="0" t="n">
        <v>3000</v>
      </c>
      <c r="E1433" s="0" t="n">
        <v>0</v>
      </c>
      <c r="F1433" s="0" t="n">
        <v>1.5</v>
      </c>
      <c r="G1433" s="2" t="n">
        <v>381.271</v>
      </c>
      <c r="H1433" s="1" t="n">
        <f aca="false">G1433/1000</f>
        <v>0.381271</v>
      </c>
    </row>
    <row r="1434" customFormat="false" ht="12.75" hidden="false" customHeight="false" outlineLevel="0" collapsed="false">
      <c r="A1434" s="0" t="n">
        <v>1981</v>
      </c>
      <c r="B1434" s="0" t="n">
        <v>149</v>
      </c>
      <c r="C1434" s="0" t="n">
        <v>18</v>
      </c>
      <c r="D1434" s="0" t="n">
        <v>5000</v>
      </c>
      <c r="E1434" s="0" t="n">
        <v>0</v>
      </c>
      <c r="F1434" s="0" t="n">
        <v>1.5</v>
      </c>
      <c r="G1434" s="2" t="n">
        <v>533.768</v>
      </c>
      <c r="H1434" s="1" t="n">
        <f aca="false">G1434/1000</f>
        <v>0.533768</v>
      </c>
    </row>
    <row r="1435" customFormat="false" ht="12.75" hidden="false" customHeight="false" outlineLevel="0" collapsed="false">
      <c r="A1435" s="0" t="n">
        <v>1981</v>
      </c>
      <c r="B1435" s="0" t="n">
        <v>149</v>
      </c>
      <c r="C1435" s="0" t="n">
        <v>18</v>
      </c>
      <c r="D1435" s="0" t="n">
        <v>7000</v>
      </c>
      <c r="E1435" s="0" t="n">
        <v>0</v>
      </c>
      <c r="F1435" s="0" t="n">
        <v>1.5</v>
      </c>
      <c r="G1435" s="2" t="n">
        <v>488.575</v>
      </c>
      <c r="H1435" s="1" t="n">
        <f aca="false">G1435/1000</f>
        <v>0.488575</v>
      </c>
    </row>
    <row r="1436" customFormat="false" ht="12.75" hidden="false" customHeight="false" outlineLevel="0" collapsed="false">
      <c r="A1436" s="0" t="n">
        <v>1981</v>
      </c>
      <c r="B1436" s="0" t="n">
        <v>149</v>
      </c>
      <c r="C1436" s="0" t="n">
        <v>18</v>
      </c>
      <c r="D1436" s="0" t="n">
        <v>10000</v>
      </c>
      <c r="E1436" s="0" t="n">
        <v>0</v>
      </c>
      <c r="F1436" s="0" t="n">
        <v>1.5</v>
      </c>
      <c r="G1436" s="2" t="n">
        <v>384.004</v>
      </c>
      <c r="H1436" s="1" t="n">
        <f aca="false">G1436/1000</f>
        <v>0.384004</v>
      </c>
    </row>
    <row r="1437" customFormat="false" ht="12.75" hidden="false" customHeight="false" outlineLevel="0" collapsed="false">
      <c r="A1437" s="0" t="n">
        <v>1981</v>
      </c>
      <c r="B1437" s="0" t="n">
        <v>149</v>
      </c>
      <c r="C1437" s="0" t="n">
        <v>18</v>
      </c>
      <c r="D1437" s="0" t="n">
        <v>15000</v>
      </c>
      <c r="E1437" s="0" t="n">
        <v>0</v>
      </c>
      <c r="F1437" s="0" t="n">
        <v>1.5</v>
      </c>
      <c r="G1437" s="2" t="n">
        <v>264.412</v>
      </c>
      <c r="H1437" s="1" t="n">
        <f aca="false">G1437/1000</f>
        <v>0.264412</v>
      </c>
    </row>
    <row r="1438" customFormat="false" ht="12.75" hidden="false" customHeight="false" outlineLevel="0" collapsed="false">
      <c r="A1438" s="0" t="n">
        <v>1981</v>
      </c>
      <c r="B1438" s="0" t="n">
        <v>149</v>
      </c>
      <c r="C1438" s="0" t="n">
        <v>18</v>
      </c>
      <c r="D1438" s="0" t="n">
        <v>20000</v>
      </c>
      <c r="E1438" s="0" t="n">
        <v>0</v>
      </c>
      <c r="F1438" s="0" t="n">
        <v>1.5</v>
      </c>
      <c r="G1438" s="2" t="n">
        <v>196.119</v>
      </c>
      <c r="H1438" s="1" t="n">
        <f aca="false">G1438/1000</f>
        <v>0.196119</v>
      </c>
    </row>
    <row r="1439" customFormat="false" ht="12.75" hidden="false" customHeight="false" outlineLevel="0" collapsed="false">
      <c r="A1439" s="0" t="n">
        <v>1981</v>
      </c>
      <c r="B1439" s="0" t="n">
        <v>149</v>
      </c>
      <c r="C1439" s="0" t="n">
        <v>18</v>
      </c>
      <c r="D1439" s="0" t="n">
        <v>30000</v>
      </c>
      <c r="E1439" s="0" t="n">
        <v>0</v>
      </c>
      <c r="F1439" s="0" t="n">
        <v>1.5</v>
      </c>
      <c r="G1439" s="2" t="n">
        <v>124.426</v>
      </c>
      <c r="H1439" s="1" t="n">
        <f aca="false">G1439/1000</f>
        <v>0.124426</v>
      </c>
    </row>
    <row r="1440" customFormat="false" ht="12.75" hidden="false" customHeight="false" outlineLevel="0" collapsed="false">
      <c r="A1440" s="0" t="n">
        <v>1981</v>
      </c>
      <c r="B1440" s="0" t="n">
        <v>149</v>
      </c>
      <c r="C1440" s="0" t="n">
        <v>18</v>
      </c>
      <c r="D1440" s="0" t="n">
        <v>40000</v>
      </c>
      <c r="E1440" s="0" t="n">
        <v>0</v>
      </c>
      <c r="F1440" s="0" t="n">
        <v>1.5</v>
      </c>
      <c r="G1440" s="2" t="n">
        <v>89.196</v>
      </c>
      <c r="H1440" s="1" t="n">
        <f aca="false">G1440/1000</f>
        <v>0.089196</v>
      </c>
    </row>
    <row r="1441" customFormat="false" ht="12.75" hidden="false" customHeight="false" outlineLevel="0" collapsed="false">
      <c r="A1441" s="0" t="n">
        <v>1981</v>
      </c>
      <c r="B1441" s="0" t="n">
        <v>149</v>
      </c>
      <c r="C1441" s="0" t="n">
        <v>18</v>
      </c>
      <c r="D1441" s="0" t="n">
        <v>50000</v>
      </c>
      <c r="E1441" s="0" t="n">
        <v>0</v>
      </c>
      <c r="F1441" s="0" t="n">
        <v>1.5</v>
      </c>
      <c r="G1441" s="2" t="n">
        <v>69.0837</v>
      </c>
      <c r="H1441" s="1" t="n">
        <f aca="false">G1441/1000</f>
        <v>0.0690837</v>
      </c>
    </row>
    <row r="1442" customFormat="false" ht="12.75" hidden="false" customHeight="false" outlineLevel="0" collapsed="false">
      <c r="A1442" s="0" t="n">
        <v>1981</v>
      </c>
      <c r="B1442" s="0" t="n">
        <v>151</v>
      </c>
      <c r="C1442" s="0" t="n">
        <v>8</v>
      </c>
      <c r="D1442" s="0" t="n">
        <v>500</v>
      </c>
      <c r="E1442" s="0" t="n">
        <v>0</v>
      </c>
      <c r="F1442" s="0" t="n">
        <v>1.5</v>
      </c>
      <c r="G1442" s="2" t="n">
        <v>0.42957</v>
      </c>
      <c r="H1442" s="1" t="n">
        <f aca="false">G1442/1000</f>
        <v>0.00042957</v>
      </c>
    </row>
    <row r="1443" customFormat="false" ht="12.75" hidden="false" customHeight="false" outlineLevel="0" collapsed="false">
      <c r="A1443" s="0" t="n">
        <v>1981</v>
      </c>
      <c r="B1443" s="0" t="n">
        <v>151</v>
      </c>
      <c r="C1443" s="0" t="n">
        <v>8</v>
      </c>
      <c r="D1443" s="0" t="n">
        <v>1000</v>
      </c>
      <c r="E1443" s="0" t="n">
        <v>0</v>
      </c>
      <c r="F1443" s="0" t="n">
        <v>1.5</v>
      </c>
      <c r="G1443" s="2" t="n">
        <v>3.00482</v>
      </c>
      <c r="H1443" s="1" t="n">
        <f aca="false">G1443/1000</f>
        <v>0.00300482</v>
      </c>
    </row>
    <row r="1444" customFormat="false" ht="12.75" hidden="false" customHeight="false" outlineLevel="0" collapsed="false">
      <c r="A1444" s="0" t="n">
        <v>1981</v>
      </c>
      <c r="B1444" s="0" t="n">
        <v>151</v>
      </c>
      <c r="C1444" s="0" t="n">
        <v>8</v>
      </c>
      <c r="D1444" s="0" t="n">
        <v>2000</v>
      </c>
      <c r="E1444" s="0" t="n">
        <v>0</v>
      </c>
      <c r="F1444" s="0" t="n">
        <v>1.5</v>
      </c>
      <c r="G1444" s="2" t="n">
        <v>40.2201</v>
      </c>
      <c r="H1444" s="1" t="n">
        <f aca="false">G1444/1000</f>
        <v>0.0402201</v>
      </c>
    </row>
    <row r="1445" customFormat="false" ht="12.75" hidden="false" customHeight="false" outlineLevel="0" collapsed="false">
      <c r="A1445" s="0" t="n">
        <v>1981</v>
      </c>
      <c r="B1445" s="0" t="n">
        <v>151</v>
      </c>
      <c r="C1445" s="0" t="n">
        <v>8</v>
      </c>
      <c r="D1445" s="0" t="n">
        <v>3000</v>
      </c>
      <c r="E1445" s="0" t="n">
        <v>0</v>
      </c>
      <c r="F1445" s="0" t="n">
        <v>1.5</v>
      </c>
      <c r="G1445" s="2" t="n">
        <v>219.443</v>
      </c>
      <c r="H1445" s="1" t="n">
        <f aca="false">G1445/1000</f>
        <v>0.219443</v>
      </c>
    </row>
    <row r="1446" customFormat="false" ht="12.75" hidden="false" customHeight="false" outlineLevel="0" collapsed="false">
      <c r="A1446" s="0" t="n">
        <v>1981</v>
      </c>
      <c r="B1446" s="0" t="n">
        <v>151</v>
      </c>
      <c r="C1446" s="0" t="n">
        <v>8</v>
      </c>
      <c r="D1446" s="0" t="n">
        <v>5000</v>
      </c>
      <c r="E1446" s="0" t="n">
        <v>0</v>
      </c>
      <c r="F1446" s="0" t="n">
        <v>1.5</v>
      </c>
      <c r="G1446" s="2" t="n">
        <v>633.976</v>
      </c>
      <c r="H1446" s="1" t="n">
        <f aca="false">G1446/1000</f>
        <v>0.633976</v>
      </c>
    </row>
    <row r="1447" customFormat="false" ht="12.75" hidden="false" customHeight="false" outlineLevel="0" collapsed="false">
      <c r="A1447" s="0" t="n">
        <v>1981</v>
      </c>
      <c r="B1447" s="0" t="n">
        <v>151</v>
      </c>
      <c r="C1447" s="0" t="n">
        <v>8</v>
      </c>
      <c r="D1447" s="0" t="n">
        <v>7000</v>
      </c>
      <c r="E1447" s="0" t="n">
        <v>0</v>
      </c>
      <c r="F1447" s="0" t="n">
        <v>1.5</v>
      </c>
      <c r="G1447" s="2" t="n">
        <v>1025.22</v>
      </c>
      <c r="H1447" s="1" t="n">
        <f aca="false">G1447/1000</f>
        <v>1.02522</v>
      </c>
    </row>
    <row r="1448" customFormat="false" ht="12.75" hidden="false" customHeight="false" outlineLevel="0" collapsed="false">
      <c r="A1448" s="0" t="n">
        <v>1981</v>
      </c>
      <c r="B1448" s="0" t="n">
        <v>151</v>
      </c>
      <c r="C1448" s="0" t="n">
        <v>8</v>
      </c>
      <c r="D1448" s="0" t="n">
        <v>10000</v>
      </c>
      <c r="E1448" s="0" t="n">
        <v>0</v>
      </c>
      <c r="F1448" s="0" t="n">
        <v>1.5</v>
      </c>
      <c r="G1448" s="2" t="n">
        <v>1337.34</v>
      </c>
      <c r="H1448" s="1" t="n">
        <f aca="false">G1448/1000</f>
        <v>1.33734</v>
      </c>
    </row>
    <row r="1449" customFormat="false" ht="12.75" hidden="false" customHeight="false" outlineLevel="0" collapsed="false">
      <c r="A1449" s="0" t="n">
        <v>1981</v>
      </c>
      <c r="B1449" s="0" t="n">
        <v>151</v>
      </c>
      <c r="C1449" s="0" t="n">
        <v>8</v>
      </c>
      <c r="D1449" s="0" t="n">
        <v>15000</v>
      </c>
      <c r="E1449" s="0" t="n">
        <v>0</v>
      </c>
      <c r="F1449" s="0" t="n">
        <v>1.5</v>
      </c>
      <c r="G1449" s="2" t="n">
        <v>1265.51</v>
      </c>
      <c r="H1449" s="1" t="n">
        <f aca="false">G1449/1000</f>
        <v>1.26551</v>
      </c>
    </row>
    <row r="1450" customFormat="false" ht="12.75" hidden="false" customHeight="false" outlineLevel="0" collapsed="false">
      <c r="A1450" s="0" t="n">
        <v>1981</v>
      </c>
      <c r="B1450" s="0" t="n">
        <v>151</v>
      </c>
      <c r="C1450" s="0" t="n">
        <v>8</v>
      </c>
      <c r="D1450" s="0" t="n">
        <v>20000</v>
      </c>
      <c r="E1450" s="0" t="n">
        <v>0</v>
      </c>
      <c r="F1450" s="0" t="n">
        <v>1.5</v>
      </c>
      <c r="G1450" s="2" t="n">
        <v>1009.91</v>
      </c>
      <c r="H1450" s="1" t="n">
        <f aca="false">G1450/1000</f>
        <v>1.00991</v>
      </c>
    </row>
    <row r="1451" customFormat="false" ht="12.75" hidden="false" customHeight="false" outlineLevel="0" collapsed="false">
      <c r="A1451" s="0" t="n">
        <v>1981</v>
      </c>
      <c r="B1451" s="0" t="n">
        <v>151</v>
      </c>
      <c r="C1451" s="0" t="n">
        <v>8</v>
      </c>
      <c r="D1451" s="0" t="n">
        <v>30000</v>
      </c>
      <c r="E1451" s="0" t="n">
        <v>0</v>
      </c>
      <c r="F1451" s="0" t="n">
        <v>1.5</v>
      </c>
      <c r="G1451" s="2" t="n">
        <v>626.972</v>
      </c>
      <c r="H1451" s="1" t="n">
        <f aca="false">G1451/1000</f>
        <v>0.626972</v>
      </c>
    </row>
    <row r="1452" customFormat="false" ht="12.75" hidden="false" customHeight="false" outlineLevel="0" collapsed="false">
      <c r="A1452" s="0" t="n">
        <v>1981</v>
      </c>
      <c r="B1452" s="0" t="n">
        <v>151</v>
      </c>
      <c r="C1452" s="0" t="n">
        <v>8</v>
      </c>
      <c r="D1452" s="0" t="n">
        <v>40000</v>
      </c>
      <c r="E1452" s="0" t="n">
        <v>0</v>
      </c>
      <c r="F1452" s="0" t="n">
        <v>1.5</v>
      </c>
      <c r="G1452" s="2" t="n">
        <v>537.546</v>
      </c>
      <c r="H1452" s="1" t="n">
        <f aca="false">G1452/1000</f>
        <v>0.537546</v>
      </c>
    </row>
    <row r="1453" customFormat="false" ht="12.75" hidden="false" customHeight="false" outlineLevel="0" collapsed="false">
      <c r="A1453" s="0" t="n">
        <v>1981</v>
      </c>
      <c r="B1453" s="0" t="n">
        <v>151</v>
      </c>
      <c r="C1453" s="0" t="n">
        <v>8</v>
      </c>
      <c r="D1453" s="0" t="n">
        <v>50000</v>
      </c>
      <c r="E1453" s="0" t="n">
        <v>0</v>
      </c>
      <c r="F1453" s="0" t="n">
        <v>1.5</v>
      </c>
      <c r="G1453" s="2" t="n">
        <v>462.914</v>
      </c>
      <c r="H1453" s="1" t="n">
        <f aca="false">G1453/1000</f>
        <v>0.462914</v>
      </c>
    </row>
    <row r="1454" customFormat="false" ht="12.75" hidden="false" customHeight="false" outlineLevel="0" collapsed="false">
      <c r="A1454" s="0" t="n">
        <v>1981</v>
      </c>
      <c r="B1454" s="0" t="n">
        <v>151</v>
      </c>
      <c r="C1454" s="0" t="n">
        <v>9</v>
      </c>
      <c r="D1454" s="0" t="n">
        <v>500</v>
      </c>
      <c r="E1454" s="0" t="n">
        <v>0</v>
      </c>
      <c r="F1454" s="0" t="n">
        <v>1.5</v>
      </c>
      <c r="G1454" s="2" t="n">
        <v>9.91513</v>
      </c>
      <c r="H1454" s="1" t="n">
        <f aca="false">G1454/1000</f>
        <v>0.00991513</v>
      </c>
    </row>
    <row r="1455" customFormat="false" ht="12.75" hidden="false" customHeight="false" outlineLevel="0" collapsed="false">
      <c r="A1455" s="0" t="n">
        <v>1981</v>
      </c>
      <c r="B1455" s="0" t="n">
        <v>151</v>
      </c>
      <c r="C1455" s="0" t="n">
        <v>9</v>
      </c>
      <c r="D1455" s="0" t="n">
        <v>1000</v>
      </c>
      <c r="E1455" s="0" t="n">
        <v>0</v>
      </c>
      <c r="F1455" s="0" t="n">
        <v>1.5</v>
      </c>
      <c r="G1455" s="2" t="n">
        <v>168.705</v>
      </c>
      <c r="H1455" s="1" t="n">
        <f aca="false">G1455/1000</f>
        <v>0.168705</v>
      </c>
    </row>
    <row r="1456" customFormat="false" ht="12.75" hidden="false" customHeight="false" outlineLevel="0" collapsed="false">
      <c r="A1456" s="0" t="n">
        <v>1981</v>
      </c>
      <c r="B1456" s="0" t="n">
        <v>151</v>
      </c>
      <c r="C1456" s="0" t="n">
        <v>9</v>
      </c>
      <c r="D1456" s="0" t="n">
        <v>2000</v>
      </c>
      <c r="E1456" s="0" t="n">
        <v>0</v>
      </c>
      <c r="F1456" s="0" t="n">
        <v>1.5</v>
      </c>
      <c r="G1456" s="2" t="n">
        <v>613.909</v>
      </c>
      <c r="H1456" s="1" t="n">
        <f aca="false">G1456/1000</f>
        <v>0.613909</v>
      </c>
    </row>
    <row r="1457" customFormat="false" ht="12.75" hidden="false" customHeight="false" outlineLevel="0" collapsed="false">
      <c r="A1457" s="0" t="n">
        <v>1981</v>
      </c>
      <c r="B1457" s="0" t="n">
        <v>151</v>
      </c>
      <c r="C1457" s="0" t="n">
        <v>9</v>
      </c>
      <c r="D1457" s="0" t="n">
        <v>3000</v>
      </c>
      <c r="E1457" s="0" t="n">
        <v>0</v>
      </c>
      <c r="F1457" s="0" t="n">
        <v>1.5</v>
      </c>
      <c r="G1457" s="2" t="n">
        <v>1441.8</v>
      </c>
      <c r="H1457" s="1" t="n">
        <f aca="false">G1457/1000</f>
        <v>1.4418</v>
      </c>
    </row>
    <row r="1458" customFormat="false" ht="12.75" hidden="false" customHeight="false" outlineLevel="0" collapsed="false">
      <c r="A1458" s="0" t="n">
        <v>1981</v>
      </c>
      <c r="B1458" s="0" t="n">
        <v>151</v>
      </c>
      <c r="C1458" s="0" t="n">
        <v>9</v>
      </c>
      <c r="D1458" s="0" t="n">
        <v>5000</v>
      </c>
      <c r="E1458" s="0" t="n">
        <v>0</v>
      </c>
      <c r="F1458" s="0" t="n">
        <v>1.5</v>
      </c>
      <c r="G1458" s="2" t="n">
        <v>2686.24</v>
      </c>
      <c r="H1458" s="1" t="n">
        <f aca="false">G1458/1000</f>
        <v>2.68624</v>
      </c>
    </row>
    <row r="1459" customFormat="false" ht="12.75" hidden="false" customHeight="false" outlineLevel="0" collapsed="false">
      <c r="A1459" s="0" t="n">
        <v>1981</v>
      </c>
      <c r="B1459" s="0" t="n">
        <v>151</v>
      </c>
      <c r="C1459" s="0" t="n">
        <v>9</v>
      </c>
      <c r="D1459" s="0" t="n">
        <v>7000</v>
      </c>
      <c r="E1459" s="0" t="n">
        <v>0</v>
      </c>
      <c r="F1459" s="0" t="n">
        <v>1.5</v>
      </c>
      <c r="G1459" s="2" t="n">
        <v>2270.24</v>
      </c>
      <c r="H1459" s="1" t="n">
        <f aca="false">G1459/1000</f>
        <v>2.27024</v>
      </c>
    </row>
    <row r="1460" customFormat="false" ht="12.75" hidden="false" customHeight="false" outlineLevel="0" collapsed="false">
      <c r="A1460" s="0" t="n">
        <v>1981</v>
      </c>
      <c r="B1460" s="0" t="n">
        <v>151</v>
      </c>
      <c r="C1460" s="0" t="n">
        <v>9</v>
      </c>
      <c r="D1460" s="0" t="n">
        <v>10000</v>
      </c>
      <c r="E1460" s="0" t="n">
        <v>0</v>
      </c>
      <c r="F1460" s="0" t="n">
        <v>1.5</v>
      </c>
      <c r="G1460" s="2" t="n">
        <v>1580.09</v>
      </c>
      <c r="H1460" s="1" t="n">
        <f aca="false">G1460/1000</f>
        <v>1.58009</v>
      </c>
    </row>
    <row r="1461" customFormat="false" ht="12.75" hidden="false" customHeight="false" outlineLevel="0" collapsed="false">
      <c r="A1461" s="0" t="n">
        <v>1981</v>
      </c>
      <c r="B1461" s="0" t="n">
        <v>151</v>
      </c>
      <c r="C1461" s="0" t="n">
        <v>9</v>
      </c>
      <c r="D1461" s="0" t="n">
        <v>15000</v>
      </c>
      <c r="E1461" s="0" t="n">
        <v>0</v>
      </c>
      <c r="F1461" s="0" t="n">
        <v>1.5</v>
      </c>
      <c r="G1461" s="2" t="n">
        <v>1034.56</v>
      </c>
      <c r="H1461" s="1" t="n">
        <f aca="false">G1461/1000</f>
        <v>1.03456</v>
      </c>
    </row>
    <row r="1462" customFormat="false" ht="12.75" hidden="false" customHeight="false" outlineLevel="0" collapsed="false">
      <c r="A1462" s="0" t="n">
        <v>1981</v>
      </c>
      <c r="B1462" s="0" t="n">
        <v>151</v>
      </c>
      <c r="C1462" s="0" t="n">
        <v>9</v>
      </c>
      <c r="D1462" s="0" t="n">
        <v>20000</v>
      </c>
      <c r="E1462" s="0" t="n">
        <v>0</v>
      </c>
      <c r="F1462" s="0" t="n">
        <v>1.5</v>
      </c>
      <c r="G1462" s="2" t="n">
        <v>865.064</v>
      </c>
      <c r="H1462" s="1" t="n">
        <f aca="false">G1462/1000</f>
        <v>0.865064</v>
      </c>
    </row>
    <row r="1463" customFormat="false" ht="12.75" hidden="false" customHeight="false" outlineLevel="0" collapsed="false">
      <c r="A1463" s="0" t="n">
        <v>1981</v>
      </c>
      <c r="B1463" s="0" t="n">
        <v>151</v>
      </c>
      <c r="C1463" s="0" t="n">
        <v>9</v>
      </c>
      <c r="D1463" s="0" t="n">
        <v>30000</v>
      </c>
      <c r="E1463" s="0" t="n">
        <v>0</v>
      </c>
      <c r="F1463" s="0" t="n">
        <v>1.5</v>
      </c>
      <c r="G1463" s="2" t="n">
        <v>613.568</v>
      </c>
      <c r="H1463" s="1" t="n">
        <f aca="false">G1463/1000</f>
        <v>0.613568</v>
      </c>
    </row>
    <row r="1464" customFormat="false" ht="12.75" hidden="false" customHeight="false" outlineLevel="0" collapsed="false">
      <c r="A1464" s="0" t="n">
        <v>1981</v>
      </c>
      <c r="B1464" s="0" t="n">
        <v>151</v>
      </c>
      <c r="C1464" s="0" t="n">
        <v>9</v>
      </c>
      <c r="D1464" s="0" t="n">
        <v>40000</v>
      </c>
      <c r="E1464" s="0" t="n">
        <v>0</v>
      </c>
      <c r="F1464" s="0" t="n">
        <v>1.5</v>
      </c>
      <c r="G1464" s="2" t="n">
        <v>472.202</v>
      </c>
      <c r="H1464" s="1" t="n">
        <f aca="false">G1464/1000</f>
        <v>0.472202</v>
      </c>
    </row>
    <row r="1465" customFormat="false" ht="12.75" hidden="false" customHeight="false" outlineLevel="0" collapsed="false">
      <c r="A1465" s="0" t="n">
        <v>1981</v>
      </c>
      <c r="B1465" s="0" t="n">
        <v>151</v>
      </c>
      <c r="C1465" s="0" t="n">
        <v>9</v>
      </c>
      <c r="D1465" s="0" t="n">
        <v>50000</v>
      </c>
      <c r="E1465" s="0" t="n">
        <v>0</v>
      </c>
      <c r="F1465" s="0" t="n">
        <v>1.5</v>
      </c>
      <c r="G1465" s="2" t="n">
        <v>384.159</v>
      </c>
      <c r="H1465" s="1" t="n">
        <f aca="false">G1465/1000</f>
        <v>0.384159</v>
      </c>
    </row>
    <row r="1466" customFormat="false" ht="12.75" hidden="false" customHeight="false" outlineLevel="0" collapsed="false">
      <c r="A1466" s="0" t="n">
        <v>1981</v>
      </c>
      <c r="B1466" s="0" t="n">
        <v>151</v>
      </c>
      <c r="C1466" s="0" t="n">
        <v>10</v>
      </c>
      <c r="D1466" s="0" t="n">
        <v>500</v>
      </c>
      <c r="E1466" s="0" t="n">
        <v>0</v>
      </c>
      <c r="F1466" s="0" t="n">
        <v>1.5</v>
      </c>
      <c r="G1466" s="2" t="n">
        <v>10.4742</v>
      </c>
      <c r="H1466" s="1" t="n">
        <f aca="false">G1466/1000</f>
        <v>0.0104742</v>
      </c>
    </row>
    <row r="1467" customFormat="false" ht="12.75" hidden="false" customHeight="false" outlineLevel="0" collapsed="false">
      <c r="A1467" s="0" t="n">
        <v>1981</v>
      </c>
      <c r="B1467" s="0" t="n">
        <v>151</v>
      </c>
      <c r="C1467" s="0" t="n">
        <v>10</v>
      </c>
      <c r="D1467" s="0" t="n">
        <v>1000</v>
      </c>
      <c r="E1467" s="0" t="n">
        <v>0</v>
      </c>
      <c r="F1467" s="0" t="n">
        <v>1.5</v>
      </c>
      <c r="G1467" s="2" t="n">
        <v>303.857</v>
      </c>
      <c r="H1467" s="1" t="n">
        <f aca="false">G1467/1000</f>
        <v>0.303857</v>
      </c>
    </row>
    <row r="1468" customFormat="false" ht="12.75" hidden="false" customHeight="false" outlineLevel="0" collapsed="false">
      <c r="A1468" s="0" t="n">
        <v>1981</v>
      </c>
      <c r="B1468" s="0" t="n">
        <v>151</v>
      </c>
      <c r="C1468" s="0" t="n">
        <v>10</v>
      </c>
      <c r="D1468" s="0" t="n">
        <v>2000</v>
      </c>
      <c r="E1468" s="0" t="n">
        <v>0</v>
      </c>
      <c r="F1468" s="0" t="n">
        <v>1.5</v>
      </c>
      <c r="G1468" s="2" t="n">
        <v>1166.62</v>
      </c>
      <c r="H1468" s="1" t="n">
        <f aca="false">G1468/1000</f>
        <v>1.16662</v>
      </c>
    </row>
    <row r="1469" customFormat="false" ht="12.75" hidden="false" customHeight="false" outlineLevel="0" collapsed="false">
      <c r="A1469" s="0" t="n">
        <v>1981</v>
      </c>
      <c r="B1469" s="0" t="n">
        <v>151</v>
      </c>
      <c r="C1469" s="0" t="n">
        <v>10</v>
      </c>
      <c r="D1469" s="0" t="n">
        <v>3000</v>
      </c>
      <c r="E1469" s="0" t="n">
        <v>0</v>
      </c>
      <c r="F1469" s="0" t="n">
        <v>1.5</v>
      </c>
      <c r="G1469" s="2" t="n">
        <v>1492.03</v>
      </c>
      <c r="H1469" s="1" t="n">
        <f aca="false">G1469/1000</f>
        <v>1.49203</v>
      </c>
    </row>
    <row r="1470" customFormat="false" ht="12.75" hidden="false" customHeight="false" outlineLevel="0" collapsed="false">
      <c r="A1470" s="0" t="n">
        <v>1981</v>
      </c>
      <c r="B1470" s="0" t="n">
        <v>151</v>
      </c>
      <c r="C1470" s="0" t="n">
        <v>10</v>
      </c>
      <c r="D1470" s="0" t="n">
        <v>5000</v>
      </c>
      <c r="E1470" s="0" t="n">
        <v>0</v>
      </c>
      <c r="F1470" s="0" t="n">
        <v>1.5</v>
      </c>
      <c r="G1470" s="2" t="n">
        <v>1621.31</v>
      </c>
      <c r="H1470" s="1" t="n">
        <f aca="false">G1470/1000</f>
        <v>1.62131</v>
      </c>
    </row>
    <row r="1471" customFormat="false" ht="12.75" hidden="false" customHeight="false" outlineLevel="0" collapsed="false">
      <c r="A1471" s="0" t="n">
        <v>1981</v>
      </c>
      <c r="B1471" s="0" t="n">
        <v>151</v>
      </c>
      <c r="C1471" s="0" t="n">
        <v>10</v>
      </c>
      <c r="D1471" s="0" t="n">
        <v>7000</v>
      </c>
      <c r="E1471" s="0" t="n">
        <v>0</v>
      </c>
      <c r="F1471" s="0" t="n">
        <v>1.5</v>
      </c>
      <c r="G1471" s="2" t="n">
        <v>1549.53</v>
      </c>
      <c r="H1471" s="1" t="n">
        <f aca="false">G1471/1000</f>
        <v>1.54953</v>
      </c>
    </row>
    <row r="1472" customFormat="false" ht="12.75" hidden="false" customHeight="false" outlineLevel="0" collapsed="false">
      <c r="A1472" s="0" t="n">
        <v>1981</v>
      </c>
      <c r="B1472" s="0" t="n">
        <v>151</v>
      </c>
      <c r="C1472" s="0" t="n">
        <v>10</v>
      </c>
      <c r="D1472" s="0" t="n">
        <v>10000</v>
      </c>
      <c r="E1472" s="0" t="n">
        <v>0</v>
      </c>
      <c r="F1472" s="0" t="n">
        <v>1.5</v>
      </c>
      <c r="G1472" s="2" t="n">
        <v>1215.6</v>
      </c>
      <c r="H1472" s="1" t="n">
        <f aca="false">G1472/1000</f>
        <v>1.2156</v>
      </c>
    </row>
    <row r="1473" customFormat="false" ht="12.75" hidden="false" customHeight="false" outlineLevel="0" collapsed="false">
      <c r="A1473" s="0" t="n">
        <v>1981</v>
      </c>
      <c r="B1473" s="0" t="n">
        <v>151</v>
      </c>
      <c r="C1473" s="0" t="n">
        <v>10</v>
      </c>
      <c r="D1473" s="0" t="n">
        <v>15000</v>
      </c>
      <c r="E1473" s="0" t="n">
        <v>0</v>
      </c>
      <c r="F1473" s="0" t="n">
        <v>1.5</v>
      </c>
      <c r="G1473" s="2" t="n">
        <v>779.58</v>
      </c>
      <c r="H1473" s="1" t="n">
        <f aca="false">G1473/1000</f>
        <v>0.77958</v>
      </c>
    </row>
    <row r="1474" customFormat="false" ht="12.75" hidden="false" customHeight="false" outlineLevel="0" collapsed="false">
      <c r="A1474" s="0" t="n">
        <v>1981</v>
      </c>
      <c r="B1474" s="0" t="n">
        <v>151</v>
      </c>
      <c r="C1474" s="0" t="n">
        <v>10</v>
      </c>
      <c r="D1474" s="0" t="n">
        <v>20000</v>
      </c>
      <c r="E1474" s="0" t="n">
        <v>0</v>
      </c>
      <c r="F1474" s="0" t="n">
        <v>1.5</v>
      </c>
      <c r="G1474" s="2" t="n">
        <v>570.273</v>
      </c>
      <c r="H1474" s="1" t="n">
        <f aca="false">G1474/1000</f>
        <v>0.570273</v>
      </c>
    </row>
    <row r="1475" customFormat="false" ht="12.75" hidden="false" customHeight="false" outlineLevel="0" collapsed="false">
      <c r="A1475" s="0" t="n">
        <v>1981</v>
      </c>
      <c r="B1475" s="0" t="n">
        <v>151</v>
      </c>
      <c r="C1475" s="0" t="n">
        <v>10</v>
      </c>
      <c r="D1475" s="0" t="n">
        <v>30000</v>
      </c>
      <c r="E1475" s="0" t="n">
        <v>0</v>
      </c>
      <c r="F1475" s="0" t="n">
        <v>1.5</v>
      </c>
      <c r="G1475" s="2" t="n">
        <v>446.482</v>
      </c>
      <c r="H1475" s="1" t="n">
        <f aca="false">G1475/1000</f>
        <v>0.446482</v>
      </c>
    </row>
    <row r="1476" customFormat="false" ht="12.75" hidden="false" customHeight="false" outlineLevel="0" collapsed="false">
      <c r="A1476" s="0" t="n">
        <v>1981</v>
      </c>
      <c r="B1476" s="0" t="n">
        <v>151</v>
      </c>
      <c r="C1476" s="0" t="n">
        <v>10</v>
      </c>
      <c r="D1476" s="0" t="n">
        <v>40000</v>
      </c>
      <c r="E1476" s="0" t="n">
        <v>0</v>
      </c>
      <c r="F1476" s="0" t="n">
        <v>1.5</v>
      </c>
      <c r="G1476" s="2" t="n">
        <v>345.652</v>
      </c>
      <c r="H1476" s="1" t="n">
        <f aca="false">G1476/1000</f>
        <v>0.345652</v>
      </c>
    </row>
    <row r="1477" customFormat="false" ht="12.75" hidden="false" customHeight="false" outlineLevel="0" collapsed="false">
      <c r="A1477" s="0" t="n">
        <v>1981</v>
      </c>
      <c r="B1477" s="0" t="n">
        <v>151</v>
      </c>
      <c r="C1477" s="0" t="n">
        <v>10</v>
      </c>
      <c r="D1477" s="0" t="n">
        <v>50000</v>
      </c>
      <c r="E1477" s="0" t="n">
        <v>0</v>
      </c>
      <c r="F1477" s="0" t="n">
        <v>1.5</v>
      </c>
      <c r="G1477" s="2" t="n">
        <v>282.43</v>
      </c>
      <c r="H1477" s="1" t="n">
        <f aca="false">G1477/1000</f>
        <v>0.28243</v>
      </c>
    </row>
    <row r="1478" customFormat="false" ht="12.75" hidden="false" customHeight="false" outlineLevel="0" collapsed="false">
      <c r="A1478" s="0" t="n">
        <v>1981</v>
      </c>
      <c r="B1478" s="0" t="n">
        <v>151</v>
      </c>
      <c r="C1478" s="0" t="n">
        <v>11</v>
      </c>
      <c r="D1478" s="0" t="n">
        <v>500</v>
      </c>
      <c r="E1478" s="0" t="n">
        <v>0</v>
      </c>
      <c r="F1478" s="0" t="n">
        <v>1.5</v>
      </c>
      <c r="G1478" s="2" t="n">
        <v>19.5427</v>
      </c>
      <c r="H1478" s="1" t="n">
        <f aca="false">G1478/1000</f>
        <v>0.0195427</v>
      </c>
    </row>
    <row r="1479" customFormat="false" ht="12.75" hidden="false" customHeight="false" outlineLevel="0" collapsed="false">
      <c r="A1479" s="0" t="n">
        <v>1981</v>
      </c>
      <c r="B1479" s="0" t="n">
        <v>151</v>
      </c>
      <c r="C1479" s="0" t="n">
        <v>11</v>
      </c>
      <c r="D1479" s="0" t="n">
        <v>1000</v>
      </c>
      <c r="E1479" s="0" t="n">
        <v>0</v>
      </c>
      <c r="F1479" s="0" t="n">
        <v>1.5</v>
      </c>
      <c r="G1479" s="2" t="n">
        <v>462.694</v>
      </c>
      <c r="H1479" s="1" t="n">
        <f aca="false">G1479/1000</f>
        <v>0.462694</v>
      </c>
    </row>
    <row r="1480" customFormat="false" ht="12.75" hidden="false" customHeight="false" outlineLevel="0" collapsed="false">
      <c r="A1480" s="0" t="n">
        <v>1981</v>
      </c>
      <c r="B1480" s="0" t="n">
        <v>151</v>
      </c>
      <c r="C1480" s="0" t="n">
        <v>11</v>
      </c>
      <c r="D1480" s="0" t="n">
        <v>2000</v>
      </c>
      <c r="E1480" s="0" t="n">
        <v>0</v>
      </c>
      <c r="F1480" s="0" t="n">
        <v>1.5</v>
      </c>
      <c r="G1480" s="2" t="n">
        <v>1496.03</v>
      </c>
      <c r="H1480" s="1" t="n">
        <f aca="false">G1480/1000</f>
        <v>1.49603</v>
      </c>
    </row>
    <row r="1481" customFormat="false" ht="12.75" hidden="false" customHeight="false" outlineLevel="0" collapsed="false">
      <c r="A1481" s="0" t="n">
        <v>1981</v>
      </c>
      <c r="B1481" s="0" t="n">
        <v>151</v>
      </c>
      <c r="C1481" s="0" t="n">
        <v>11</v>
      </c>
      <c r="D1481" s="0" t="n">
        <v>3000</v>
      </c>
      <c r="E1481" s="0" t="n">
        <v>0</v>
      </c>
      <c r="F1481" s="0" t="n">
        <v>1.5</v>
      </c>
      <c r="G1481" s="2" t="n">
        <v>1675.37</v>
      </c>
      <c r="H1481" s="1" t="n">
        <f aca="false">G1481/1000</f>
        <v>1.67537</v>
      </c>
    </row>
    <row r="1482" customFormat="false" ht="12.75" hidden="false" customHeight="false" outlineLevel="0" collapsed="false">
      <c r="A1482" s="0" t="n">
        <v>1981</v>
      </c>
      <c r="B1482" s="0" t="n">
        <v>151</v>
      </c>
      <c r="C1482" s="0" t="n">
        <v>11</v>
      </c>
      <c r="D1482" s="0" t="n">
        <v>5000</v>
      </c>
      <c r="E1482" s="0" t="n">
        <v>0</v>
      </c>
      <c r="F1482" s="0" t="n">
        <v>1.5</v>
      </c>
      <c r="G1482" s="2" t="n">
        <v>1510.99</v>
      </c>
      <c r="H1482" s="1" t="n">
        <f aca="false">G1482/1000</f>
        <v>1.51099</v>
      </c>
    </row>
    <row r="1483" customFormat="false" ht="12.75" hidden="false" customHeight="false" outlineLevel="0" collapsed="false">
      <c r="A1483" s="0" t="n">
        <v>1981</v>
      </c>
      <c r="B1483" s="0" t="n">
        <v>151</v>
      </c>
      <c r="C1483" s="0" t="n">
        <v>11</v>
      </c>
      <c r="D1483" s="0" t="n">
        <v>7000</v>
      </c>
      <c r="E1483" s="0" t="n">
        <v>0</v>
      </c>
      <c r="F1483" s="0" t="n">
        <v>1.5</v>
      </c>
      <c r="G1483" s="2" t="n">
        <v>1344.27</v>
      </c>
      <c r="H1483" s="1" t="n">
        <f aca="false">G1483/1000</f>
        <v>1.34427</v>
      </c>
    </row>
    <row r="1484" customFormat="false" ht="12.75" hidden="false" customHeight="false" outlineLevel="0" collapsed="false">
      <c r="A1484" s="0" t="n">
        <v>1981</v>
      </c>
      <c r="B1484" s="0" t="n">
        <v>151</v>
      </c>
      <c r="C1484" s="0" t="n">
        <v>11</v>
      </c>
      <c r="D1484" s="0" t="n">
        <v>10000</v>
      </c>
      <c r="E1484" s="0" t="n">
        <v>0</v>
      </c>
      <c r="F1484" s="0" t="n">
        <v>1.5</v>
      </c>
      <c r="G1484" s="2" t="n">
        <v>1058.88</v>
      </c>
      <c r="H1484" s="1" t="n">
        <f aca="false">G1484/1000</f>
        <v>1.05888</v>
      </c>
    </row>
    <row r="1485" customFormat="false" ht="12.75" hidden="false" customHeight="false" outlineLevel="0" collapsed="false">
      <c r="A1485" s="0" t="n">
        <v>1981</v>
      </c>
      <c r="B1485" s="0" t="n">
        <v>151</v>
      </c>
      <c r="C1485" s="0" t="n">
        <v>11</v>
      </c>
      <c r="D1485" s="0" t="n">
        <v>15000</v>
      </c>
      <c r="E1485" s="0" t="n">
        <v>0</v>
      </c>
      <c r="F1485" s="0" t="n">
        <v>1.5</v>
      </c>
      <c r="G1485" s="2" t="n">
        <v>693.81</v>
      </c>
      <c r="H1485" s="1" t="n">
        <f aca="false">G1485/1000</f>
        <v>0.69381</v>
      </c>
    </row>
    <row r="1486" customFormat="false" ht="12.75" hidden="false" customHeight="false" outlineLevel="0" collapsed="false">
      <c r="A1486" s="0" t="n">
        <v>1981</v>
      </c>
      <c r="B1486" s="0" t="n">
        <v>151</v>
      </c>
      <c r="C1486" s="0" t="n">
        <v>11</v>
      </c>
      <c r="D1486" s="0" t="n">
        <v>20000</v>
      </c>
      <c r="E1486" s="0" t="n">
        <v>0</v>
      </c>
      <c r="F1486" s="0" t="n">
        <v>1.5</v>
      </c>
      <c r="G1486" s="2" t="n">
        <v>491.538</v>
      </c>
      <c r="H1486" s="1" t="n">
        <f aca="false">G1486/1000</f>
        <v>0.491538</v>
      </c>
    </row>
    <row r="1487" customFormat="false" ht="12.75" hidden="false" customHeight="false" outlineLevel="0" collapsed="false">
      <c r="A1487" s="0" t="n">
        <v>1981</v>
      </c>
      <c r="B1487" s="0" t="n">
        <v>151</v>
      </c>
      <c r="C1487" s="0" t="n">
        <v>11</v>
      </c>
      <c r="D1487" s="0" t="n">
        <v>30000</v>
      </c>
      <c r="E1487" s="0" t="n">
        <v>0</v>
      </c>
      <c r="F1487" s="0" t="n">
        <v>1.5</v>
      </c>
      <c r="G1487" s="2" t="n">
        <v>379.678</v>
      </c>
      <c r="H1487" s="1" t="n">
        <f aca="false">G1487/1000</f>
        <v>0.379678</v>
      </c>
    </row>
    <row r="1488" customFormat="false" ht="12.75" hidden="false" customHeight="false" outlineLevel="0" collapsed="false">
      <c r="A1488" s="0" t="n">
        <v>1981</v>
      </c>
      <c r="B1488" s="0" t="n">
        <v>151</v>
      </c>
      <c r="C1488" s="0" t="n">
        <v>11</v>
      </c>
      <c r="D1488" s="0" t="n">
        <v>40000</v>
      </c>
      <c r="E1488" s="0" t="n">
        <v>0</v>
      </c>
      <c r="F1488" s="0" t="n">
        <v>1.5</v>
      </c>
      <c r="G1488" s="2" t="n">
        <v>300.266</v>
      </c>
      <c r="H1488" s="1" t="n">
        <f aca="false">G1488/1000</f>
        <v>0.300266</v>
      </c>
    </row>
    <row r="1489" customFormat="false" ht="12.75" hidden="false" customHeight="false" outlineLevel="0" collapsed="false">
      <c r="A1489" s="0" t="n">
        <v>1981</v>
      </c>
      <c r="B1489" s="0" t="n">
        <v>151</v>
      </c>
      <c r="C1489" s="0" t="n">
        <v>11</v>
      </c>
      <c r="D1489" s="0" t="n">
        <v>50000</v>
      </c>
      <c r="E1489" s="0" t="n">
        <v>0</v>
      </c>
      <c r="F1489" s="0" t="n">
        <v>1.5</v>
      </c>
      <c r="G1489" s="2" t="n">
        <v>246.215</v>
      </c>
      <c r="H1489" s="1" t="n">
        <f aca="false">G1489/1000</f>
        <v>0.246215</v>
      </c>
    </row>
    <row r="1490" customFormat="false" ht="12.75" hidden="false" customHeight="false" outlineLevel="0" collapsed="false">
      <c r="A1490" s="0" t="n">
        <v>1981</v>
      </c>
      <c r="B1490" s="0" t="n">
        <v>151</v>
      </c>
      <c r="C1490" s="0" t="n">
        <v>12</v>
      </c>
      <c r="D1490" s="0" t="n">
        <v>500</v>
      </c>
      <c r="E1490" s="0" t="n">
        <v>0</v>
      </c>
      <c r="F1490" s="0" t="n">
        <v>1.5</v>
      </c>
      <c r="G1490" s="2" t="n">
        <v>22.4541</v>
      </c>
      <c r="H1490" s="1" t="n">
        <f aca="false">G1490/1000</f>
        <v>0.0224541</v>
      </c>
    </row>
    <row r="1491" customFormat="false" ht="12.75" hidden="false" customHeight="false" outlineLevel="0" collapsed="false">
      <c r="A1491" s="0" t="n">
        <v>1981</v>
      </c>
      <c r="B1491" s="0" t="n">
        <v>151</v>
      </c>
      <c r="C1491" s="0" t="n">
        <v>12</v>
      </c>
      <c r="D1491" s="0" t="n">
        <v>1000</v>
      </c>
      <c r="E1491" s="0" t="n">
        <v>0</v>
      </c>
      <c r="F1491" s="0" t="n">
        <v>1.5</v>
      </c>
      <c r="G1491" s="2" t="n">
        <v>546.571</v>
      </c>
      <c r="H1491" s="1" t="n">
        <f aca="false">G1491/1000</f>
        <v>0.546571</v>
      </c>
    </row>
    <row r="1492" customFormat="false" ht="12.75" hidden="false" customHeight="false" outlineLevel="0" collapsed="false">
      <c r="A1492" s="0" t="n">
        <v>1981</v>
      </c>
      <c r="B1492" s="0" t="n">
        <v>151</v>
      </c>
      <c r="C1492" s="0" t="n">
        <v>12</v>
      </c>
      <c r="D1492" s="0" t="n">
        <v>2000</v>
      </c>
      <c r="E1492" s="0" t="n">
        <v>0</v>
      </c>
      <c r="F1492" s="0" t="n">
        <v>1.5</v>
      </c>
      <c r="G1492" s="2" t="n">
        <v>1637.23</v>
      </c>
      <c r="H1492" s="1" t="n">
        <f aca="false">G1492/1000</f>
        <v>1.63723</v>
      </c>
    </row>
    <row r="1493" customFormat="false" ht="12.75" hidden="false" customHeight="false" outlineLevel="0" collapsed="false">
      <c r="A1493" s="0" t="n">
        <v>1981</v>
      </c>
      <c r="B1493" s="0" t="n">
        <v>151</v>
      </c>
      <c r="C1493" s="0" t="n">
        <v>12</v>
      </c>
      <c r="D1493" s="0" t="n">
        <v>3000</v>
      </c>
      <c r="E1493" s="0" t="n">
        <v>0</v>
      </c>
      <c r="F1493" s="0" t="n">
        <v>1.5</v>
      </c>
      <c r="G1493" s="2" t="n">
        <v>1733.49</v>
      </c>
      <c r="H1493" s="1" t="n">
        <f aca="false">G1493/1000</f>
        <v>1.73349</v>
      </c>
    </row>
    <row r="1494" customFormat="false" ht="12.75" hidden="false" customHeight="false" outlineLevel="0" collapsed="false">
      <c r="A1494" s="0" t="n">
        <v>1981</v>
      </c>
      <c r="B1494" s="0" t="n">
        <v>151</v>
      </c>
      <c r="C1494" s="0" t="n">
        <v>12</v>
      </c>
      <c r="D1494" s="0" t="n">
        <v>5000</v>
      </c>
      <c r="E1494" s="0" t="n">
        <v>0</v>
      </c>
      <c r="F1494" s="0" t="n">
        <v>1.5</v>
      </c>
      <c r="G1494" s="2" t="n">
        <v>1435.86</v>
      </c>
      <c r="H1494" s="1" t="n">
        <f aca="false">G1494/1000</f>
        <v>1.43586</v>
      </c>
    </row>
    <row r="1495" customFormat="false" ht="12.75" hidden="false" customHeight="false" outlineLevel="0" collapsed="false">
      <c r="A1495" s="0" t="n">
        <v>1981</v>
      </c>
      <c r="B1495" s="0" t="n">
        <v>151</v>
      </c>
      <c r="C1495" s="0" t="n">
        <v>12</v>
      </c>
      <c r="D1495" s="0" t="n">
        <v>7000</v>
      </c>
      <c r="E1495" s="0" t="n">
        <v>0</v>
      </c>
      <c r="F1495" s="0" t="n">
        <v>1.5</v>
      </c>
      <c r="G1495" s="2" t="n">
        <v>1215.03</v>
      </c>
      <c r="H1495" s="1" t="n">
        <f aca="false">G1495/1000</f>
        <v>1.21503</v>
      </c>
    </row>
    <row r="1496" customFormat="false" ht="12.75" hidden="false" customHeight="false" outlineLevel="0" collapsed="false">
      <c r="A1496" s="0" t="n">
        <v>1981</v>
      </c>
      <c r="B1496" s="0" t="n">
        <v>151</v>
      </c>
      <c r="C1496" s="0" t="n">
        <v>12</v>
      </c>
      <c r="D1496" s="0" t="n">
        <v>10000</v>
      </c>
      <c r="E1496" s="0" t="n">
        <v>0</v>
      </c>
      <c r="F1496" s="0" t="n">
        <v>1.5</v>
      </c>
      <c r="G1496" s="2" t="n">
        <v>959.762</v>
      </c>
      <c r="H1496" s="1" t="n">
        <f aca="false">G1496/1000</f>
        <v>0.959762</v>
      </c>
    </row>
    <row r="1497" customFormat="false" ht="12.75" hidden="false" customHeight="false" outlineLevel="0" collapsed="false">
      <c r="A1497" s="0" t="n">
        <v>1981</v>
      </c>
      <c r="B1497" s="0" t="n">
        <v>151</v>
      </c>
      <c r="C1497" s="0" t="n">
        <v>12</v>
      </c>
      <c r="D1497" s="0" t="n">
        <v>15000</v>
      </c>
      <c r="E1497" s="0" t="n">
        <v>0</v>
      </c>
      <c r="F1497" s="0" t="n">
        <v>1.5</v>
      </c>
      <c r="G1497" s="2" t="n">
        <v>641.861</v>
      </c>
      <c r="H1497" s="1" t="n">
        <f aca="false">G1497/1000</f>
        <v>0.641861</v>
      </c>
    </row>
    <row r="1498" customFormat="false" ht="12.75" hidden="false" customHeight="false" outlineLevel="0" collapsed="false">
      <c r="A1498" s="0" t="n">
        <v>1981</v>
      </c>
      <c r="B1498" s="0" t="n">
        <v>151</v>
      </c>
      <c r="C1498" s="0" t="n">
        <v>12</v>
      </c>
      <c r="D1498" s="0" t="n">
        <v>20000</v>
      </c>
      <c r="E1498" s="0" t="n">
        <v>0</v>
      </c>
      <c r="F1498" s="0" t="n">
        <v>1.5</v>
      </c>
      <c r="G1498" s="2" t="n">
        <v>459.664</v>
      </c>
      <c r="H1498" s="1" t="n">
        <f aca="false">G1498/1000</f>
        <v>0.459664</v>
      </c>
    </row>
    <row r="1499" customFormat="false" ht="12.75" hidden="false" customHeight="false" outlineLevel="0" collapsed="false">
      <c r="A1499" s="0" t="n">
        <v>1981</v>
      </c>
      <c r="B1499" s="0" t="n">
        <v>151</v>
      </c>
      <c r="C1499" s="0" t="n">
        <v>12</v>
      </c>
      <c r="D1499" s="0" t="n">
        <v>30000</v>
      </c>
      <c r="E1499" s="0" t="n">
        <v>0</v>
      </c>
      <c r="F1499" s="0" t="n">
        <v>1.5</v>
      </c>
      <c r="G1499" s="2" t="n">
        <v>331.738</v>
      </c>
      <c r="H1499" s="1" t="n">
        <f aca="false">G1499/1000</f>
        <v>0.331738</v>
      </c>
    </row>
    <row r="1500" customFormat="false" ht="12.75" hidden="false" customHeight="false" outlineLevel="0" collapsed="false">
      <c r="A1500" s="0" t="n">
        <v>1981</v>
      </c>
      <c r="B1500" s="0" t="n">
        <v>151</v>
      </c>
      <c r="C1500" s="0" t="n">
        <v>12</v>
      </c>
      <c r="D1500" s="0" t="n">
        <v>40000</v>
      </c>
      <c r="E1500" s="0" t="n">
        <v>0</v>
      </c>
      <c r="F1500" s="0" t="n">
        <v>1.5</v>
      </c>
      <c r="G1500" s="2" t="n">
        <v>271.646</v>
      </c>
      <c r="H1500" s="1" t="n">
        <f aca="false">G1500/1000</f>
        <v>0.271646</v>
      </c>
    </row>
    <row r="1501" customFormat="false" ht="12.75" hidden="false" customHeight="false" outlineLevel="0" collapsed="false">
      <c r="A1501" s="0" t="n">
        <v>1981</v>
      </c>
      <c r="B1501" s="0" t="n">
        <v>151</v>
      </c>
      <c r="C1501" s="0" t="n">
        <v>12</v>
      </c>
      <c r="D1501" s="0" t="n">
        <v>50000</v>
      </c>
      <c r="E1501" s="0" t="n">
        <v>0</v>
      </c>
      <c r="F1501" s="0" t="n">
        <v>1.5</v>
      </c>
      <c r="G1501" s="2" t="n">
        <v>223.276</v>
      </c>
      <c r="H1501" s="1" t="n">
        <f aca="false">G1501/1000</f>
        <v>0.223276</v>
      </c>
    </row>
    <row r="1502" customFormat="false" ht="12.75" hidden="false" customHeight="false" outlineLevel="0" collapsed="false">
      <c r="A1502" s="0" t="n">
        <v>1981</v>
      </c>
      <c r="B1502" s="0" t="n">
        <v>151</v>
      </c>
      <c r="C1502" s="0" t="n">
        <v>13</v>
      </c>
      <c r="D1502" s="0" t="n">
        <v>500</v>
      </c>
      <c r="E1502" s="0" t="n">
        <v>0</v>
      </c>
      <c r="F1502" s="0" t="n">
        <v>1.5</v>
      </c>
      <c r="G1502" s="2" t="n">
        <v>19.8372</v>
      </c>
      <c r="H1502" s="1" t="n">
        <f aca="false">G1502/1000</f>
        <v>0.0198372</v>
      </c>
    </row>
    <row r="1503" customFormat="false" ht="12.75" hidden="false" customHeight="false" outlineLevel="0" collapsed="false">
      <c r="A1503" s="0" t="n">
        <v>1981</v>
      </c>
      <c r="B1503" s="0" t="n">
        <v>151</v>
      </c>
      <c r="C1503" s="0" t="n">
        <v>13</v>
      </c>
      <c r="D1503" s="0" t="n">
        <v>1000</v>
      </c>
      <c r="E1503" s="0" t="n">
        <v>0</v>
      </c>
      <c r="F1503" s="0" t="n">
        <v>1.5</v>
      </c>
      <c r="G1503" s="2" t="n">
        <v>535.613</v>
      </c>
      <c r="H1503" s="1" t="n">
        <f aca="false">G1503/1000</f>
        <v>0.535613</v>
      </c>
    </row>
    <row r="1504" customFormat="false" ht="12.75" hidden="false" customHeight="false" outlineLevel="0" collapsed="false">
      <c r="A1504" s="0" t="n">
        <v>1981</v>
      </c>
      <c r="B1504" s="0" t="n">
        <v>151</v>
      </c>
      <c r="C1504" s="0" t="n">
        <v>13</v>
      </c>
      <c r="D1504" s="0" t="n">
        <v>2000</v>
      </c>
      <c r="E1504" s="0" t="n">
        <v>0</v>
      </c>
      <c r="F1504" s="0" t="n">
        <v>1.5</v>
      </c>
      <c r="G1504" s="2" t="n">
        <v>1624.68</v>
      </c>
      <c r="H1504" s="1" t="n">
        <f aca="false">G1504/1000</f>
        <v>1.62468</v>
      </c>
    </row>
    <row r="1505" customFormat="false" ht="12.75" hidden="false" customHeight="false" outlineLevel="0" collapsed="false">
      <c r="A1505" s="0" t="n">
        <v>1981</v>
      </c>
      <c r="B1505" s="0" t="n">
        <v>151</v>
      </c>
      <c r="C1505" s="0" t="n">
        <v>13</v>
      </c>
      <c r="D1505" s="0" t="n">
        <v>3000</v>
      </c>
      <c r="E1505" s="0" t="n">
        <v>0</v>
      </c>
      <c r="F1505" s="0" t="n">
        <v>1.5</v>
      </c>
      <c r="G1505" s="2" t="n">
        <v>1687.24</v>
      </c>
      <c r="H1505" s="1" t="n">
        <f aca="false">G1505/1000</f>
        <v>1.68724</v>
      </c>
    </row>
    <row r="1506" customFormat="false" ht="12.75" hidden="false" customHeight="false" outlineLevel="0" collapsed="false">
      <c r="A1506" s="0" t="n">
        <v>1981</v>
      </c>
      <c r="B1506" s="0" t="n">
        <v>151</v>
      </c>
      <c r="C1506" s="0" t="n">
        <v>13</v>
      </c>
      <c r="D1506" s="0" t="n">
        <v>5000</v>
      </c>
      <c r="E1506" s="0" t="n">
        <v>0</v>
      </c>
      <c r="F1506" s="0" t="n">
        <v>1.5</v>
      </c>
      <c r="G1506" s="2" t="n">
        <v>1332.62</v>
      </c>
      <c r="H1506" s="1" t="n">
        <f aca="false">G1506/1000</f>
        <v>1.33262</v>
      </c>
    </row>
    <row r="1507" customFormat="false" ht="12.75" hidden="false" customHeight="false" outlineLevel="0" collapsed="false">
      <c r="A1507" s="0" t="n">
        <v>1981</v>
      </c>
      <c r="B1507" s="0" t="n">
        <v>151</v>
      </c>
      <c r="C1507" s="0" t="n">
        <v>13</v>
      </c>
      <c r="D1507" s="0" t="n">
        <v>7000</v>
      </c>
      <c r="E1507" s="0" t="n">
        <v>0</v>
      </c>
      <c r="F1507" s="0" t="n">
        <v>1.5</v>
      </c>
      <c r="G1507" s="2" t="n">
        <v>1075.5</v>
      </c>
      <c r="H1507" s="1" t="n">
        <f aca="false">G1507/1000</f>
        <v>1.0755</v>
      </c>
    </row>
    <row r="1508" customFormat="false" ht="12.75" hidden="false" customHeight="false" outlineLevel="0" collapsed="false">
      <c r="A1508" s="0" t="n">
        <v>1981</v>
      </c>
      <c r="B1508" s="0" t="n">
        <v>151</v>
      </c>
      <c r="C1508" s="0" t="n">
        <v>13</v>
      </c>
      <c r="D1508" s="0" t="n">
        <v>10000</v>
      </c>
      <c r="E1508" s="0" t="n">
        <v>0</v>
      </c>
      <c r="F1508" s="0" t="n">
        <v>1.5</v>
      </c>
      <c r="G1508" s="2" t="n">
        <v>838.868</v>
      </c>
      <c r="H1508" s="1" t="n">
        <f aca="false">G1508/1000</f>
        <v>0.838868</v>
      </c>
    </row>
    <row r="1509" customFormat="false" ht="12.75" hidden="false" customHeight="false" outlineLevel="0" collapsed="false">
      <c r="A1509" s="0" t="n">
        <v>1981</v>
      </c>
      <c r="B1509" s="0" t="n">
        <v>151</v>
      </c>
      <c r="C1509" s="0" t="n">
        <v>13</v>
      </c>
      <c r="D1509" s="0" t="n">
        <v>15000</v>
      </c>
      <c r="E1509" s="0" t="n">
        <v>0</v>
      </c>
      <c r="F1509" s="0" t="n">
        <v>1.5</v>
      </c>
      <c r="G1509" s="2" t="n">
        <v>571.842</v>
      </c>
      <c r="H1509" s="1" t="n">
        <f aca="false">G1509/1000</f>
        <v>0.571842</v>
      </c>
    </row>
    <row r="1510" customFormat="false" ht="12.75" hidden="false" customHeight="false" outlineLevel="0" collapsed="false">
      <c r="A1510" s="0" t="n">
        <v>1981</v>
      </c>
      <c r="B1510" s="0" t="n">
        <v>151</v>
      </c>
      <c r="C1510" s="0" t="n">
        <v>13</v>
      </c>
      <c r="D1510" s="0" t="n">
        <v>20000</v>
      </c>
      <c r="E1510" s="0" t="n">
        <v>0</v>
      </c>
      <c r="F1510" s="0" t="n">
        <v>1.5</v>
      </c>
      <c r="G1510" s="2" t="n">
        <v>412.766</v>
      </c>
      <c r="H1510" s="1" t="n">
        <f aca="false">G1510/1000</f>
        <v>0.412766</v>
      </c>
    </row>
    <row r="1511" customFormat="false" ht="12.75" hidden="false" customHeight="false" outlineLevel="0" collapsed="false">
      <c r="A1511" s="0" t="n">
        <v>1981</v>
      </c>
      <c r="B1511" s="0" t="n">
        <v>151</v>
      </c>
      <c r="C1511" s="0" t="n">
        <v>13</v>
      </c>
      <c r="D1511" s="0" t="n">
        <v>30000</v>
      </c>
      <c r="E1511" s="0" t="n">
        <v>0</v>
      </c>
      <c r="F1511" s="0" t="n">
        <v>1.5</v>
      </c>
      <c r="G1511" s="2" t="n">
        <v>280.496</v>
      </c>
      <c r="H1511" s="1" t="n">
        <f aca="false">G1511/1000</f>
        <v>0.280496</v>
      </c>
    </row>
    <row r="1512" customFormat="false" ht="12.75" hidden="false" customHeight="false" outlineLevel="0" collapsed="false">
      <c r="A1512" s="0" t="n">
        <v>1981</v>
      </c>
      <c r="B1512" s="0" t="n">
        <v>151</v>
      </c>
      <c r="C1512" s="0" t="n">
        <v>13</v>
      </c>
      <c r="D1512" s="0" t="n">
        <v>40000</v>
      </c>
      <c r="E1512" s="0" t="n">
        <v>0</v>
      </c>
      <c r="F1512" s="0" t="n">
        <v>1.5</v>
      </c>
      <c r="G1512" s="2" t="n">
        <v>234.387</v>
      </c>
      <c r="H1512" s="1" t="n">
        <f aca="false">G1512/1000</f>
        <v>0.234387</v>
      </c>
    </row>
    <row r="1513" customFormat="false" ht="12.75" hidden="false" customHeight="false" outlineLevel="0" collapsed="false">
      <c r="A1513" s="0" t="n">
        <v>1981</v>
      </c>
      <c r="B1513" s="0" t="n">
        <v>151</v>
      </c>
      <c r="C1513" s="0" t="n">
        <v>13</v>
      </c>
      <c r="D1513" s="0" t="n">
        <v>50000</v>
      </c>
      <c r="E1513" s="0" t="n">
        <v>0</v>
      </c>
      <c r="F1513" s="0" t="n">
        <v>1.5</v>
      </c>
      <c r="G1513" s="2" t="n">
        <v>194.262</v>
      </c>
      <c r="H1513" s="1" t="n">
        <f aca="false">G1513/1000</f>
        <v>0.194262</v>
      </c>
    </row>
    <row r="1514" customFormat="false" ht="12.75" hidden="false" customHeight="false" outlineLevel="0" collapsed="false">
      <c r="A1514" s="0" t="n">
        <v>1981</v>
      </c>
      <c r="B1514" s="0" t="n">
        <v>152</v>
      </c>
      <c r="C1514" s="0" t="n">
        <v>5</v>
      </c>
      <c r="D1514" s="0" t="n">
        <v>500</v>
      </c>
      <c r="E1514" s="0" t="n">
        <v>0</v>
      </c>
      <c r="F1514" s="0" t="n">
        <v>1.5</v>
      </c>
      <c r="G1514" s="2" t="n">
        <v>2.82138E-015</v>
      </c>
      <c r="H1514" s="1" t="n">
        <f aca="false">G1514/1000</f>
        <v>2.82138E-018</v>
      </c>
    </row>
    <row r="1515" customFormat="false" ht="12.75" hidden="false" customHeight="false" outlineLevel="0" collapsed="false">
      <c r="A1515" s="0" t="n">
        <v>1981</v>
      </c>
      <c r="B1515" s="0" t="n">
        <v>152</v>
      </c>
      <c r="C1515" s="0" t="n">
        <v>5</v>
      </c>
      <c r="D1515" s="0" t="n">
        <v>1000</v>
      </c>
      <c r="E1515" s="0" t="n">
        <v>0</v>
      </c>
      <c r="F1515" s="0" t="n">
        <v>1.5</v>
      </c>
      <c r="G1515" s="2" t="n">
        <v>1.01442E-006</v>
      </c>
      <c r="H1515" s="1" t="n">
        <f aca="false">G1515/1000</f>
        <v>1.01442E-009</v>
      </c>
    </row>
    <row r="1516" customFormat="false" ht="12.75" hidden="false" customHeight="false" outlineLevel="0" collapsed="false">
      <c r="A1516" s="0" t="n">
        <v>1981</v>
      </c>
      <c r="B1516" s="0" t="n">
        <v>152</v>
      </c>
      <c r="C1516" s="0" t="n">
        <v>5</v>
      </c>
      <c r="D1516" s="0" t="n">
        <v>2000</v>
      </c>
      <c r="E1516" s="0" t="n">
        <v>0</v>
      </c>
      <c r="F1516" s="0" t="n">
        <v>1.5</v>
      </c>
      <c r="G1516" s="2" t="n">
        <v>0.0078266</v>
      </c>
      <c r="H1516" s="1" t="n">
        <f aca="false">G1516/1000</f>
        <v>7.8266E-006</v>
      </c>
    </row>
    <row r="1517" customFormat="false" ht="12.75" hidden="false" customHeight="false" outlineLevel="0" collapsed="false">
      <c r="A1517" s="0" t="n">
        <v>1981</v>
      </c>
      <c r="B1517" s="0" t="n">
        <v>152</v>
      </c>
      <c r="C1517" s="0" t="n">
        <v>5</v>
      </c>
      <c r="D1517" s="0" t="n">
        <v>3000</v>
      </c>
      <c r="E1517" s="0" t="n">
        <v>0</v>
      </c>
      <c r="F1517" s="0" t="n">
        <v>1.5</v>
      </c>
      <c r="G1517" s="2" t="n">
        <v>0.132617</v>
      </c>
      <c r="H1517" s="1" t="n">
        <f aca="false">G1517/1000</f>
        <v>0.000132617</v>
      </c>
    </row>
    <row r="1518" customFormat="false" ht="12.75" hidden="false" customHeight="false" outlineLevel="0" collapsed="false">
      <c r="A1518" s="0" t="n">
        <v>1981</v>
      </c>
      <c r="B1518" s="0" t="n">
        <v>152</v>
      </c>
      <c r="C1518" s="0" t="n">
        <v>5</v>
      </c>
      <c r="D1518" s="0" t="n">
        <v>5000</v>
      </c>
      <c r="E1518" s="0" t="n">
        <v>0</v>
      </c>
      <c r="F1518" s="0" t="n">
        <v>1.5</v>
      </c>
      <c r="G1518" s="2" t="n">
        <v>2.05428</v>
      </c>
      <c r="H1518" s="1" t="n">
        <f aca="false">G1518/1000</f>
        <v>0.00205428</v>
      </c>
    </row>
    <row r="1519" customFormat="false" ht="12.75" hidden="false" customHeight="false" outlineLevel="0" collapsed="false">
      <c r="A1519" s="0" t="n">
        <v>1981</v>
      </c>
      <c r="B1519" s="0" t="n">
        <v>152</v>
      </c>
      <c r="C1519" s="0" t="n">
        <v>5</v>
      </c>
      <c r="D1519" s="0" t="n">
        <v>7000</v>
      </c>
      <c r="E1519" s="0" t="n">
        <v>0</v>
      </c>
      <c r="F1519" s="0" t="n">
        <v>1.5</v>
      </c>
      <c r="G1519" s="2" t="n">
        <v>14.4013</v>
      </c>
      <c r="H1519" s="1" t="n">
        <f aca="false">G1519/1000</f>
        <v>0.0144013</v>
      </c>
    </row>
    <row r="1520" customFormat="false" ht="12.75" hidden="false" customHeight="false" outlineLevel="0" collapsed="false">
      <c r="A1520" s="0" t="n">
        <v>1981</v>
      </c>
      <c r="B1520" s="0" t="n">
        <v>152</v>
      </c>
      <c r="C1520" s="0" t="n">
        <v>5</v>
      </c>
      <c r="D1520" s="0" t="n">
        <v>10000</v>
      </c>
      <c r="E1520" s="0" t="n">
        <v>0</v>
      </c>
      <c r="F1520" s="0" t="n">
        <v>1.5</v>
      </c>
      <c r="G1520" s="2" t="n">
        <v>85.4845</v>
      </c>
      <c r="H1520" s="1" t="n">
        <f aca="false">G1520/1000</f>
        <v>0.0854845</v>
      </c>
    </row>
    <row r="1521" customFormat="false" ht="12.75" hidden="false" customHeight="false" outlineLevel="0" collapsed="false">
      <c r="A1521" s="0" t="n">
        <v>1981</v>
      </c>
      <c r="B1521" s="0" t="n">
        <v>152</v>
      </c>
      <c r="C1521" s="0" t="n">
        <v>5</v>
      </c>
      <c r="D1521" s="0" t="n">
        <v>15000</v>
      </c>
      <c r="E1521" s="0" t="n">
        <v>0</v>
      </c>
      <c r="F1521" s="0" t="n">
        <v>1.5</v>
      </c>
      <c r="G1521" s="2" t="n">
        <v>204.109</v>
      </c>
      <c r="H1521" s="1" t="n">
        <f aca="false">G1521/1000</f>
        <v>0.204109</v>
      </c>
    </row>
    <row r="1522" customFormat="false" ht="12.75" hidden="false" customHeight="false" outlineLevel="0" collapsed="false">
      <c r="A1522" s="0" t="n">
        <v>1981</v>
      </c>
      <c r="B1522" s="0" t="n">
        <v>152</v>
      </c>
      <c r="C1522" s="0" t="n">
        <v>5</v>
      </c>
      <c r="D1522" s="0" t="n">
        <v>20000</v>
      </c>
      <c r="E1522" s="0" t="n">
        <v>0</v>
      </c>
      <c r="F1522" s="0" t="n">
        <v>1.5</v>
      </c>
      <c r="G1522" s="2" t="n">
        <v>223.857</v>
      </c>
      <c r="H1522" s="1" t="n">
        <f aca="false">G1522/1000</f>
        <v>0.223857</v>
      </c>
    </row>
    <row r="1523" customFormat="false" ht="12.75" hidden="false" customHeight="false" outlineLevel="0" collapsed="false">
      <c r="A1523" s="0" t="n">
        <v>1981</v>
      </c>
      <c r="B1523" s="0" t="n">
        <v>152</v>
      </c>
      <c r="C1523" s="0" t="n">
        <v>5</v>
      </c>
      <c r="D1523" s="0" t="n">
        <v>30000</v>
      </c>
      <c r="E1523" s="0" t="n">
        <v>0</v>
      </c>
      <c r="F1523" s="0" t="n">
        <v>1.5</v>
      </c>
      <c r="G1523" s="2" t="n">
        <v>208.941</v>
      </c>
      <c r="H1523" s="1" t="n">
        <f aca="false">G1523/1000</f>
        <v>0.208941</v>
      </c>
    </row>
    <row r="1524" customFormat="false" ht="12.75" hidden="false" customHeight="false" outlineLevel="0" collapsed="false">
      <c r="A1524" s="0" t="n">
        <v>1981</v>
      </c>
      <c r="B1524" s="0" t="n">
        <v>152</v>
      </c>
      <c r="C1524" s="0" t="n">
        <v>5</v>
      </c>
      <c r="D1524" s="0" t="n">
        <v>40000</v>
      </c>
      <c r="E1524" s="0" t="n">
        <v>0</v>
      </c>
      <c r="F1524" s="0" t="n">
        <v>1.5</v>
      </c>
      <c r="G1524" s="2" t="n">
        <v>177.359</v>
      </c>
      <c r="H1524" s="1" t="n">
        <f aca="false">G1524/1000</f>
        <v>0.177359</v>
      </c>
    </row>
    <row r="1525" customFormat="false" ht="12.75" hidden="false" customHeight="false" outlineLevel="0" collapsed="false">
      <c r="A1525" s="0" t="n">
        <v>1981</v>
      </c>
      <c r="B1525" s="0" t="n">
        <v>152</v>
      </c>
      <c r="C1525" s="0" t="n">
        <v>5</v>
      </c>
      <c r="D1525" s="0" t="n">
        <v>50000</v>
      </c>
      <c r="E1525" s="0" t="n">
        <v>0</v>
      </c>
      <c r="F1525" s="0" t="n">
        <v>1.5</v>
      </c>
      <c r="G1525" s="2" t="n">
        <v>149.829</v>
      </c>
      <c r="H1525" s="1" t="n">
        <f aca="false">G1525/1000</f>
        <v>0.149829</v>
      </c>
    </row>
    <row r="1526" customFormat="false" ht="12.75" hidden="false" customHeight="false" outlineLevel="0" collapsed="false">
      <c r="A1526" s="0" t="n">
        <v>1981</v>
      </c>
      <c r="B1526" s="0" t="n">
        <v>152</v>
      </c>
      <c r="C1526" s="0" t="n">
        <v>6</v>
      </c>
      <c r="D1526" s="0" t="n">
        <v>500</v>
      </c>
      <c r="E1526" s="0" t="n">
        <v>0</v>
      </c>
      <c r="F1526" s="0" t="n">
        <v>1.5</v>
      </c>
      <c r="G1526" s="2" t="n">
        <v>1.8621E-018</v>
      </c>
      <c r="H1526" s="1" t="n">
        <f aca="false">G1526/1000</f>
        <v>1.8621E-021</v>
      </c>
    </row>
    <row r="1527" customFormat="false" ht="12.75" hidden="false" customHeight="false" outlineLevel="0" collapsed="false">
      <c r="A1527" s="0" t="n">
        <v>1981</v>
      </c>
      <c r="B1527" s="0" t="n">
        <v>152</v>
      </c>
      <c r="C1527" s="0" t="n">
        <v>6</v>
      </c>
      <c r="D1527" s="0" t="n">
        <v>1000</v>
      </c>
      <c r="E1527" s="0" t="n">
        <v>0</v>
      </c>
      <c r="F1527" s="0" t="n">
        <v>1.5</v>
      </c>
      <c r="G1527" s="2" t="n">
        <v>5.76444E-010</v>
      </c>
      <c r="H1527" s="1" t="n">
        <f aca="false">G1527/1000</f>
        <v>5.76444E-013</v>
      </c>
    </row>
    <row r="1528" customFormat="false" ht="12.75" hidden="false" customHeight="false" outlineLevel="0" collapsed="false">
      <c r="A1528" s="0" t="n">
        <v>1981</v>
      </c>
      <c r="B1528" s="0" t="n">
        <v>152</v>
      </c>
      <c r="C1528" s="0" t="n">
        <v>6</v>
      </c>
      <c r="D1528" s="0" t="n">
        <v>2000</v>
      </c>
      <c r="E1528" s="0" t="n">
        <v>0</v>
      </c>
      <c r="F1528" s="0" t="n">
        <v>1.5</v>
      </c>
      <c r="G1528" s="2" t="n">
        <v>4.96462E-006</v>
      </c>
      <c r="H1528" s="1" t="n">
        <f aca="false">G1528/1000</f>
        <v>4.96462E-009</v>
      </c>
    </row>
    <row r="1529" customFormat="false" ht="12.75" hidden="false" customHeight="false" outlineLevel="0" collapsed="false">
      <c r="A1529" s="0" t="n">
        <v>1981</v>
      </c>
      <c r="B1529" s="0" t="n">
        <v>152</v>
      </c>
      <c r="C1529" s="0" t="n">
        <v>6</v>
      </c>
      <c r="D1529" s="0" t="n">
        <v>3000</v>
      </c>
      <c r="E1529" s="0" t="n">
        <v>0</v>
      </c>
      <c r="F1529" s="0" t="n">
        <v>1.5</v>
      </c>
      <c r="G1529" s="2" t="n">
        <v>0.000326856</v>
      </c>
      <c r="H1529" s="1" t="n">
        <f aca="false">G1529/1000</f>
        <v>3.26856E-007</v>
      </c>
    </row>
    <row r="1530" customFormat="false" ht="12.75" hidden="false" customHeight="false" outlineLevel="0" collapsed="false">
      <c r="A1530" s="0" t="n">
        <v>1981</v>
      </c>
      <c r="B1530" s="0" t="n">
        <v>152</v>
      </c>
      <c r="C1530" s="0" t="n">
        <v>6</v>
      </c>
      <c r="D1530" s="0" t="n">
        <v>5000</v>
      </c>
      <c r="E1530" s="0" t="n">
        <v>0</v>
      </c>
      <c r="F1530" s="0" t="n">
        <v>1.5</v>
      </c>
      <c r="G1530" s="2" t="n">
        <v>0.0427606</v>
      </c>
      <c r="H1530" s="1" t="n">
        <f aca="false">G1530/1000</f>
        <v>4.27606E-005</v>
      </c>
    </row>
    <row r="1531" customFormat="false" ht="12.75" hidden="false" customHeight="false" outlineLevel="0" collapsed="false">
      <c r="A1531" s="0" t="n">
        <v>1981</v>
      </c>
      <c r="B1531" s="0" t="n">
        <v>152</v>
      </c>
      <c r="C1531" s="0" t="n">
        <v>6</v>
      </c>
      <c r="D1531" s="0" t="n">
        <v>7000</v>
      </c>
      <c r="E1531" s="0" t="n">
        <v>0</v>
      </c>
      <c r="F1531" s="0" t="n">
        <v>1.5</v>
      </c>
      <c r="G1531" s="2" t="n">
        <v>0.425308</v>
      </c>
      <c r="H1531" s="1" t="n">
        <f aca="false">G1531/1000</f>
        <v>0.000425308</v>
      </c>
    </row>
    <row r="1532" customFormat="false" ht="12.75" hidden="false" customHeight="false" outlineLevel="0" collapsed="false">
      <c r="A1532" s="0" t="n">
        <v>1981</v>
      </c>
      <c r="B1532" s="0" t="n">
        <v>152</v>
      </c>
      <c r="C1532" s="0" t="n">
        <v>6</v>
      </c>
      <c r="D1532" s="0" t="n">
        <v>10000</v>
      </c>
      <c r="E1532" s="0" t="n">
        <v>0</v>
      </c>
      <c r="F1532" s="0" t="n">
        <v>1.5</v>
      </c>
      <c r="G1532" s="2" t="n">
        <v>5.26827</v>
      </c>
      <c r="H1532" s="1" t="n">
        <f aca="false">G1532/1000</f>
        <v>0.00526827</v>
      </c>
    </row>
    <row r="1533" customFormat="false" ht="12.75" hidden="false" customHeight="false" outlineLevel="0" collapsed="false">
      <c r="A1533" s="0" t="n">
        <v>1981</v>
      </c>
      <c r="B1533" s="0" t="n">
        <v>152</v>
      </c>
      <c r="C1533" s="0" t="n">
        <v>6</v>
      </c>
      <c r="D1533" s="0" t="n">
        <v>15000</v>
      </c>
      <c r="E1533" s="0" t="n">
        <v>0</v>
      </c>
      <c r="F1533" s="0" t="n">
        <v>1.5</v>
      </c>
      <c r="G1533" s="2" t="n">
        <v>65.9534</v>
      </c>
      <c r="H1533" s="1" t="n">
        <f aca="false">G1533/1000</f>
        <v>0.0659534</v>
      </c>
    </row>
    <row r="1534" customFormat="false" ht="12.75" hidden="false" customHeight="false" outlineLevel="0" collapsed="false">
      <c r="A1534" s="0" t="n">
        <v>1981</v>
      </c>
      <c r="B1534" s="0" t="n">
        <v>152</v>
      </c>
      <c r="C1534" s="0" t="n">
        <v>6</v>
      </c>
      <c r="D1534" s="0" t="n">
        <v>20000</v>
      </c>
      <c r="E1534" s="0" t="n">
        <v>0</v>
      </c>
      <c r="F1534" s="0" t="n">
        <v>1.5</v>
      </c>
      <c r="G1534" s="2" t="n">
        <v>162.944</v>
      </c>
      <c r="H1534" s="1" t="n">
        <f aca="false">G1534/1000</f>
        <v>0.162944</v>
      </c>
    </row>
    <row r="1535" customFormat="false" ht="12.75" hidden="false" customHeight="false" outlineLevel="0" collapsed="false">
      <c r="A1535" s="0" t="n">
        <v>1981</v>
      </c>
      <c r="B1535" s="0" t="n">
        <v>152</v>
      </c>
      <c r="C1535" s="0" t="n">
        <v>6</v>
      </c>
      <c r="D1535" s="0" t="n">
        <v>30000</v>
      </c>
      <c r="E1535" s="0" t="n">
        <v>0</v>
      </c>
      <c r="F1535" s="0" t="n">
        <v>1.5</v>
      </c>
      <c r="G1535" s="2" t="n">
        <v>264.728</v>
      </c>
      <c r="H1535" s="1" t="n">
        <f aca="false">G1535/1000</f>
        <v>0.264728</v>
      </c>
    </row>
    <row r="1536" customFormat="false" ht="12.75" hidden="false" customHeight="false" outlineLevel="0" collapsed="false">
      <c r="A1536" s="0" t="n">
        <v>1981</v>
      </c>
      <c r="B1536" s="0" t="n">
        <v>152</v>
      </c>
      <c r="C1536" s="0" t="n">
        <v>6</v>
      </c>
      <c r="D1536" s="0" t="n">
        <v>40000</v>
      </c>
      <c r="E1536" s="0" t="n">
        <v>0</v>
      </c>
      <c r="F1536" s="0" t="n">
        <v>1.5</v>
      </c>
      <c r="G1536" s="2" t="n">
        <v>251.273</v>
      </c>
      <c r="H1536" s="1" t="n">
        <f aca="false">G1536/1000</f>
        <v>0.251273</v>
      </c>
    </row>
    <row r="1537" customFormat="false" ht="12.75" hidden="false" customHeight="false" outlineLevel="0" collapsed="false">
      <c r="A1537" s="0" t="n">
        <v>1981</v>
      </c>
      <c r="B1537" s="0" t="n">
        <v>152</v>
      </c>
      <c r="C1537" s="0" t="n">
        <v>6</v>
      </c>
      <c r="D1537" s="0" t="n">
        <v>50000</v>
      </c>
      <c r="E1537" s="0" t="n">
        <v>0</v>
      </c>
      <c r="F1537" s="0" t="n">
        <v>1.5</v>
      </c>
      <c r="G1537" s="2" t="n">
        <v>211.919</v>
      </c>
      <c r="H1537" s="1" t="n">
        <f aca="false">G1537/1000</f>
        <v>0.211919</v>
      </c>
    </row>
    <row r="1538" customFormat="false" ht="12.75" hidden="false" customHeight="false" outlineLevel="0" collapsed="false">
      <c r="A1538" s="0" t="n">
        <v>1981</v>
      </c>
      <c r="B1538" s="0" t="n">
        <v>152</v>
      </c>
      <c r="C1538" s="0" t="n">
        <v>7</v>
      </c>
      <c r="D1538" s="0" t="n">
        <v>500</v>
      </c>
      <c r="E1538" s="0" t="n">
        <v>0</v>
      </c>
      <c r="F1538" s="0" t="n">
        <v>1.5</v>
      </c>
      <c r="G1538" s="2" t="n">
        <v>3.72435E-013</v>
      </c>
      <c r="H1538" s="1" t="n">
        <f aca="false">G1538/1000</f>
        <v>3.72435E-016</v>
      </c>
    </row>
    <row r="1539" customFormat="false" ht="12.75" hidden="false" customHeight="false" outlineLevel="0" collapsed="false">
      <c r="A1539" s="0" t="n">
        <v>1981</v>
      </c>
      <c r="B1539" s="0" t="n">
        <v>152</v>
      </c>
      <c r="C1539" s="0" t="n">
        <v>7</v>
      </c>
      <c r="D1539" s="0" t="n">
        <v>1000</v>
      </c>
      <c r="E1539" s="0" t="n">
        <v>0</v>
      </c>
      <c r="F1539" s="0" t="n">
        <v>1.5</v>
      </c>
      <c r="G1539" s="2" t="n">
        <v>5.08602E-006</v>
      </c>
      <c r="H1539" s="1" t="n">
        <f aca="false">G1539/1000</f>
        <v>5.08602E-009</v>
      </c>
    </row>
    <row r="1540" customFormat="false" ht="12.75" hidden="false" customHeight="false" outlineLevel="0" collapsed="false">
      <c r="A1540" s="0" t="n">
        <v>1981</v>
      </c>
      <c r="B1540" s="0" t="n">
        <v>152</v>
      </c>
      <c r="C1540" s="0" t="n">
        <v>7</v>
      </c>
      <c r="D1540" s="0" t="n">
        <v>2000</v>
      </c>
      <c r="E1540" s="0" t="n">
        <v>0</v>
      </c>
      <c r="F1540" s="0" t="n">
        <v>1.5</v>
      </c>
      <c r="G1540" s="2" t="n">
        <v>0.00474008</v>
      </c>
      <c r="H1540" s="1" t="n">
        <f aca="false">G1540/1000</f>
        <v>4.74008E-006</v>
      </c>
    </row>
    <row r="1541" customFormat="false" ht="12.75" hidden="false" customHeight="false" outlineLevel="0" collapsed="false">
      <c r="A1541" s="0" t="n">
        <v>1981</v>
      </c>
      <c r="B1541" s="0" t="n">
        <v>152</v>
      </c>
      <c r="C1541" s="0" t="n">
        <v>7</v>
      </c>
      <c r="D1541" s="0" t="n">
        <v>3000</v>
      </c>
      <c r="E1541" s="0" t="n">
        <v>0</v>
      </c>
      <c r="F1541" s="0" t="n">
        <v>1.5</v>
      </c>
      <c r="G1541" s="2" t="n">
        <v>0.0259927</v>
      </c>
      <c r="H1541" s="1" t="n">
        <f aca="false">G1541/1000</f>
        <v>2.59927E-005</v>
      </c>
    </row>
    <row r="1542" customFormat="false" ht="12.75" hidden="false" customHeight="false" outlineLevel="0" collapsed="false">
      <c r="A1542" s="0" t="n">
        <v>1981</v>
      </c>
      <c r="B1542" s="0" t="n">
        <v>152</v>
      </c>
      <c r="C1542" s="0" t="n">
        <v>7</v>
      </c>
      <c r="D1542" s="0" t="n">
        <v>5000</v>
      </c>
      <c r="E1542" s="0" t="n">
        <v>0</v>
      </c>
      <c r="F1542" s="0" t="n">
        <v>1.5</v>
      </c>
      <c r="G1542" s="2" t="n">
        <v>0.514607</v>
      </c>
      <c r="H1542" s="1" t="n">
        <f aca="false">G1542/1000</f>
        <v>0.000514607</v>
      </c>
    </row>
    <row r="1543" customFormat="false" ht="12.75" hidden="false" customHeight="false" outlineLevel="0" collapsed="false">
      <c r="A1543" s="0" t="n">
        <v>1981</v>
      </c>
      <c r="B1543" s="0" t="n">
        <v>152</v>
      </c>
      <c r="C1543" s="0" t="n">
        <v>7</v>
      </c>
      <c r="D1543" s="0" t="n">
        <v>7000</v>
      </c>
      <c r="E1543" s="0" t="n">
        <v>0</v>
      </c>
      <c r="F1543" s="0" t="n">
        <v>1.5</v>
      </c>
      <c r="G1543" s="2" t="n">
        <v>6.90035</v>
      </c>
      <c r="H1543" s="1" t="n">
        <f aca="false">G1543/1000</f>
        <v>0.00690035</v>
      </c>
    </row>
    <row r="1544" customFormat="false" ht="12.75" hidden="false" customHeight="false" outlineLevel="0" collapsed="false">
      <c r="A1544" s="0" t="n">
        <v>1981</v>
      </c>
      <c r="B1544" s="0" t="n">
        <v>152</v>
      </c>
      <c r="C1544" s="0" t="n">
        <v>7</v>
      </c>
      <c r="D1544" s="0" t="n">
        <v>10000</v>
      </c>
      <c r="E1544" s="0" t="n">
        <v>0</v>
      </c>
      <c r="F1544" s="0" t="n">
        <v>1.5</v>
      </c>
      <c r="G1544" s="2" t="n">
        <v>53.5382</v>
      </c>
      <c r="H1544" s="1" t="n">
        <f aca="false">G1544/1000</f>
        <v>0.0535382</v>
      </c>
    </row>
    <row r="1545" customFormat="false" ht="12.75" hidden="false" customHeight="false" outlineLevel="0" collapsed="false">
      <c r="A1545" s="0" t="n">
        <v>1981</v>
      </c>
      <c r="B1545" s="0" t="n">
        <v>152</v>
      </c>
      <c r="C1545" s="0" t="n">
        <v>7</v>
      </c>
      <c r="D1545" s="0" t="n">
        <v>15000</v>
      </c>
      <c r="E1545" s="0" t="n">
        <v>0</v>
      </c>
      <c r="F1545" s="0" t="n">
        <v>1.5</v>
      </c>
      <c r="G1545" s="2" t="n">
        <v>277.936</v>
      </c>
      <c r="H1545" s="1" t="n">
        <f aca="false">G1545/1000</f>
        <v>0.277936</v>
      </c>
    </row>
    <row r="1546" customFormat="false" ht="12.75" hidden="false" customHeight="false" outlineLevel="0" collapsed="false">
      <c r="A1546" s="0" t="n">
        <v>1981</v>
      </c>
      <c r="B1546" s="0" t="n">
        <v>152</v>
      </c>
      <c r="C1546" s="0" t="n">
        <v>7</v>
      </c>
      <c r="D1546" s="0" t="n">
        <v>20000</v>
      </c>
      <c r="E1546" s="0" t="n">
        <v>0</v>
      </c>
      <c r="F1546" s="0" t="n">
        <v>1.5</v>
      </c>
      <c r="G1546" s="2" t="n">
        <v>363.7</v>
      </c>
      <c r="H1546" s="1" t="n">
        <f aca="false">G1546/1000</f>
        <v>0.3637</v>
      </c>
    </row>
    <row r="1547" customFormat="false" ht="12.75" hidden="false" customHeight="false" outlineLevel="0" collapsed="false">
      <c r="A1547" s="0" t="n">
        <v>1981</v>
      </c>
      <c r="B1547" s="0" t="n">
        <v>152</v>
      </c>
      <c r="C1547" s="0" t="n">
        <v>7</v>
      </c>
      <c r="D1547" s="0" t="n">
        <v>30000</v>
      </c>
      <c r="E1547" s="0" t="n">
        <v>0</v>
      </c>
      <c r="F1547" s="0" t="n">
        <v>1.5</v>
      </c>
      <c r="G1547" s="2" t="n">
        <v>317.531</v>
      </c>
      <c r="H1547" s="1" t="n">
        <f aca="false">G1547/1000</f>
        <v>0.317531</v>
      </c>
    </row>
    <row r="1548" customFormat="false" ht="12.75" hidden="false" customHeight="false" outlineLevel="0" collapsed="false">
      <c r="A1548" s="0" t="n">
        <v>1981</v>
      </c>
      <c r="B1548" s="0" t="n">
        <v>152</v>
      </c>
      <c r="C1548" s="0" t="n">
        <v>7</v>
      </c>
      <c r="D1548" s="0" t="n">
        <v>40000</v>
      </c>
      <c r="E1548" s="0" t="n">
        <v>0</v>
      </c>
      <c r="F1548" s="0" t="n">
        <v>1.5</v>
      </c>
      <c r="G1548" s="2" t="n">
        <v>246.749</v>
      </c>
      <c r="H1548" s="1" t="n">
        <f aca="false">G1548/1000</f>
        <v>0.246749</v>
      </c>
    </row>
    <row r="1549" customFormat="false" ht="12.75" hidden="false" customHeight="false" outlineLevel="0" collapsed="false">
      <c r="A1549" s="0" t="n">
        <v>1981</v>
      </c>
      <c r="B1549" s="0" t="n">
        <v>152</v>
      </c>
      <c r="C1549" s="0" t="n">
        <v>7</v>
      </c>
      <c r="D1549" s="0" t="n">
        <v>50000</v>
      </c>
      <c r="E1549" s="0" t="n">
        <v>0</v>
      </c>
      <c r="F1549" s="0" t="n">
        <v>1.5</v>
      </c>
      <c r="G1549" s="2" t="n">
        <v>195.364</v>
      </c>
      <c r="H1549" s="1" t="n">
        <f aca="false">G1549/1000</f>
        <v>0.195364</v>
      </c>
    </row>
    <row r="1550" customFormat="false" ht="12.75" hidden="false" customHeight="false" outlineLevel="0" collapsed="false">
      <c r="A1550" s="0" t="n">
        <v>1981</v>
      </c>
      <c r="B1550" s="0" t="n">
        <v>152</v>
      </c>
      <c r="C1550" s="0" t="n">
        <v>8</v>
      </c>
      <c r="D1550" s="0" t="n">
        <v>500</v>
      </c>
      <c r="E1550" s="0" t="n">
        <v>0</v>
      </c>
      <c r="F1550" s="0" t="n">
        <v>1.5</v>
      </c>
      <c r="G1550" s="2" t="n">
        <v>1.53579E-006</v>
      </c>
      <c r="H1550" s="1" t="n">
        <f aca="false">G1550/1000</f>
        <v>1.53579E-009</v>
      </c>
    </row>
    <row r="1551" customFormat="false" ht="12.75" hidden="false" customHeight="false" outlineLevel="0" collapsed="false">
      <c r="A1551" s="0" t="n">
        <v>1981</v>
      </c>
      <c r="B1551" s="0" t="n">
        <v>152</v>
      </c>
      <c r="C1551" s="0" t="n">
        <v>8</v>
      </c>
      <c r="D1551" s="0" t="n">
        <v>1000</v>
      </c>
      <c r="E1551" s="0" t="n">
        <v>0</v>
      </c>
      <c r="F1551" s="0" t="n">
        <v>1.5</v>
      </c>
      <c r="G1551" s="2" t="n">
        <v>0.00192334</v>
      </c>
      <c r="H1551" s="1" t="n">
        <f aca="false">G1551/1000</f>
        <v>1.92334E-006</v>
      </c>
    </row>
    <row r="1552" customFormat="false" ht="12.75" hidden="false" customHeight="false" outlineLevel="0" collapsed="false">
      <c r="A1552" s="0" t="n">
        <v>1981</v>
      </c>
      <c r="B1552" s="0" t="n">
        <v>152</v>
      </c>
      <c r="C1552" s="0" t="n">
        <v>8</v>
      </c>
      <c r="D1552" s="0" t="n">
        <v>2000</v>
      </c>
      <c r="E1552" s="0" t="n">
        <v>0</v>
      </c>
      <c r="F1552" s="0" t="n">
        <v>1.5</v>
      </c>
      <c r="G1552" s="2" t="n">
        <v>0.0201544</v>
      </c>
      <c r="H1552" s="1" t="n">
        <f aca="false">G1552/1000</f>
        <v>2.01544E-005</v>
      </c>
    </row>
    <row r="1553" customFormat="false" ht="12.75" hidden="false" customHeight="false" outlineLevel="0" collapsed="false">
      <c r="A1553" s="0" t="n">
        <v>1981</v>
      </c>
      <c r="B1553" s="0" t="n">
        <v>152</v>
      </c>
      <c r="C1553" s="0" t="n">
        <v>8</v>
      </c>
      <c r="D1553" s="0" t="n">
        <v>3000</v>
      </c>
      <c r="E1553" s="0" t="n">
        <v>0</v>
      </c>
      <c r="F1553" s="0" t="n">
        <v>1.5</v>
      </c>
      <c r="G1553" s="2" t="n">
        <v>0.214706</v>
      </c>
      <c r="H1553" s="1" t="n">
        <f aca="false">G1553/1000</f>
        <v>0.000214706</v>
      </c>
    </row>
    <row r="1554" customFormat="false" ht="12.75" hidden="false" customHeight="false" outlineLevel="0" collapsed="false">
      <c r="A1554" s="0" t="n">
        <v>1981</v>
      </c>
      <c r="B1554" s="0" t="n">
        <v>152</v>
      </c>
      <c r="C1554" s="0" t="n">
        <v>8</v>
      </c>
      <c r="D1554" s="0" t="n">
        <v>5000</v>
      </c>
      <c r="E1554" s="0" t="n">
        <v>0</v>
      </c>
      <c r="F1554" s="0" t="n">
        <v>1.5</v>
      </c>
      <c r="G1554" s="2" t="n">
        <v>20.6374</v>
      </c>
      <c r="H1554" s="1" t="n">
        <f aca="false">G1554/1000</f>
        <v>0.0206374</v>
      </c>
    </row>
    <row r="1555" customFormat="false" ht="12.75" hidden="false" customHeight="false" outlineLevel="0" collapsed="false">
      <c r="A1555" s="0" t="n">
        <v>1981</v>
      </c>
      <c r="B1555" s="0" t="n">
        <v>152</v>
      </c>
      <c r="C1555" s="0" t="n">
        <v>8</v>
      </c>
      <c r="D1555" s="0" t="n">
        <v>7000</v>
      </c>
      <c r="E1555" s="0" t="n">
        <v>0</v>
      </c>
      <c r="F1555" s="0" t="n">
        <v>1.5</v>
      </c>
      <c r="G1555" s="2" t="n">
        <v>128.891</v>
      </c>
      <c r="H1555" s="1" t="n">
        <f aca="false">G1555/1000</f>
        <v>0.128891</v>
      </c>
    </row>
    <row r="1556" customFormat="false" ht="12.75" hidden="false" customHeight="false" outlineLevel="0" collapsed="false">
      <c r="A1556" s="0" t="n">
        <v>1981</v>
      </c>
      <c r="B1556" s="0" t="n">
        <v>152</v>
      </c>
      <c r="C1556" s="0" t="n">
        <v>8</v>
      </c>
      <c r="D1556" s="0" t="n">
        <v>10000</v>
      </c>
      <c r="E1556" s="0" t="n">
        <v>0</v>
      </c>
      <c r="F1556" s="0" t="n">
        <v>1.5</v>
      </c>
      <c r="G1556" s="2" t="n">
        <v>401.954</v>
      </c>
      <c r="H1556" s="1" t="n">
        <f aca="false">G1556/1000</f>
        <v>0.401954</v>
      </c>
    </row>
    <row r="1557" customFormat="false" ht="12.75" hidden="false" customHeight="false" outlineLevel="0" collapsed="false">
      <c r="A1557" s="0" t="n">
        <v>1981</v>
      </c>
      <c r="B1557" s="0" t="n">
        <v>152</v>
      </c>
      <c r="C1557" s="0" t="n">
        <v>8</v>
      </c>
      <c r="D1557" s="0" t="n">
        <v>15000</v>
      </c>
      <c r="E1557" s="0" t="n">
        <v>0</v>
      </c>
      <c r="F1557" s="0" t="n">
        <v>1.5</v>
      </c>
      <c r="G1557" s="2" t="n">
        <v>647.848</v>
      </c>
      <c r="H1557" s="1" t="n">
        <f aca="false">G1557/1000</f>
        <v>0.647848</v>
      </c>
    </row>
    <row r="1558" customFormat="false" ht="12.75" hidden="false" customHeight="false" outlineLevel="0" collapsed="false">
      <c r="A1558" s="0" t="n">
        <v>1981</v>
      </c>
      <c r="B1558" s="0" t="n">
        <v>152</v>
      </c>
      <c r="C1558" s="0" t="n">
        <v>8</v>
      </c>
      <c r="D1558" s="0" t="n">
        <v>20000</v>
      </c>
      <c r="E1558" s="0" t="n">
        <v>0</v>
      </c>
      <c r="F1558" s="0" t="n">
        <v>1.5</v>
      </c>
      <c r="G1558" s="2" t="n">
        <v>636.424</v>
      </c>
      <c r="H1558" s="1" t="n">
        <f aca="false">G1558/1000</f>
        <v>0.636424</v>
      </c>
    </row>
    <row r="1559" customFormat="false" ht="12.75" hidden="false" customHeight="false" outlineLevel="0" collapsed="false">
      <c r="A1559" s="0" t="n">
        <v>1981</v>
      </c>
      <c r="B1559" s="0" t="n">
        <v>152</v>
      </c>
      <c r="C1559" s="0" t="n">
        <v>8</v>
      </c>
      <c r="D1559" s="0" t="n">
        <v>30000</v>
      </c>
      <c r="E1559" s="0" t="n">
        <v>0</v>
      </c>
      <c r="F1559" s="0" t="n">
        <v>1.5</v>
      </c>
      <c r="G1559" s="2" t="n">
        <v>455.98</v>
      </c>
      <c r="H1559" s="1" t="n">
        <f aca="false">G1559/1000</f>
        <v>0.45598</v>
      </c>
    </row>
    <row r="1560" customFormat="false" ht="12.75" hidden="false" customHeight="false" outlineLevel="0" collapsed="false">
      <c r="A1560" s="0" t="n">
        <v>1981</v>
      </c>
      <c r="B1560" s="0" t="n">
        <v>152</v>
      </c>
      <c r="C1560" s="0" t="n">
        <v>8</v>
      </c>
      <c r="D1560" s="0" t="n">
        <v>40000</v>
      </c>
      <c r="E1560" s="0" t="n">
        <v>0</v>
      </c>
      <c r="F1560" s="0" t="n">
        <v>1.5</v>
      </c>
      <c r="G1560" s="2" t="n">
        <v>316.296</v>
      </c>
      <c r="H1560" s="1" t="n">
        <f aca="false">G1560/1000</f>
        <v>0.316296</v>
      </c>
    </row>
    <row r="1561" customFormat="false" ht="12.75" hidden="false" customHeight="false" outlineLevel="0" collapsed="false">
      <c r="A1561" s="0" t="n">
        <v>1981</v>
      </c>
      <c r="B1561" s="0" t="n">
        <v>152</v>
      </c>
      <c r="C1561" s="0" t="n">
        <v>8</v>
      </c>
      <c r="D1561" s="0" t="n">
        <v>50000</v>
      </c>
      <c r="E1561" s="0" t="n">
        <v>0</v>
      </c>
      <c r="F1561" s="0" t="n">
        <v>1.5</v>
      </c>
      <c r="G1561" s="2" t="n">
        <v>230.128</v>
      </c>
      <c r="H1561" s="1" t="n">
        <f aca="false">G1561/1000</f>
        <v>0.230128</v>
      </c>
    </row>
    <row r="1562" customFormat="false" ht="12.75" hidden="false" customHeight="false" outlineLevel="0" collapsed="false">
      <c r="A1562" s="0" t="n">
        <v>1981</v>
      </c>
      <c r="B1562" s="0" t="n">
        <v>152</v>
      </c>
      <c r="C1562" s="0" t="n">
        <v>9</v>
      </c>
      <c r="D1562" s="0" t="n">
        <v>500</v>
      </c>
      <c r="E1562" s="0" t="n">
        <v>0</v>
      </c>
      <c r="F1562" s="0" t="n">
        <v>1.5</v>
      </c>
      <c r="G1562" s="2" t="n">
        <v>9.5595E-006</v>
      </c>
      <c r="H1562" s="1" t="n">
        <f aca="false">G1562/1000</f>
        <v>9.5595E-009</v>
      </c>
    </row>
    <row r="1563" customFormat="false" ht="12.75" hidden="false" customHeight="false" outlineLevel="0" collapsed="false">
      <c r="A1563" s="0" t="n">
        <v>1981</v>
      </c>
      <c r="B1563" s="0" t="n">
        <v>152</v>
      </c>
      <c r="C1563" s="0" t="n">
        <v>9</v>
      </c>
      <c r="D1563" s="0" t="n">
        <v>1000</v>
      </c>
      <c r="E1563" s="0" t="n">
        <v>0</v>
      </c>
      <c r="F1563" s="0" t="n">
        <v>1.5</v>
      </c>
      <c r="G1563" s="2" t="n">
        <v>0.0335641</v>
      </c>
      <c r="H1563" s="1" t="n">
        <f aca="false">G1563/1000</f>
        <v>3.35641E-005</v>
      </c>
    </row>
    <row r="1564" customFormat="false" ht="12.75" hidden="false" customHeight="false" outlineLevel="0" collapsed="false">
      <c r="A1564" s="0" t="n">
        <v>1981</v>
      </c>
      <c r="B1564" s="0" t="n">
        <v>152</v>
      </c>
      <c r="C1564" s="0" t="n">
        <v>9</v>
      </c>
      <c r="D1564" s="0" t="n">
        <v>2000</v>
      </c>
      <c r="E1564" s="0" t="n">
        <v>0</v>
      </c>
      <c r="F1564" s="0" t="n">
        <v>1.5</v>
      </c>
      <c r="G1564" s="2" t="n">
        <v>0.195523</v>
      </c>
      <c r="H1564" s="1" t="n">
        <f aca="false">G1564/1000</f>
        <v>0.000195523</v>
      </c>
    </row>
    <row r="1565" customFormat="false" ht="12.75" hidden="false" customHeight="false" outlineLevel="0" collapsed="false">
      <c r="A1565" s="0" t="n">
        <v>1981</v>
      </c>
      <c r="B1565" s="0" t="n">
        <v>152</v>
      </c>
      <c r="C1565" s="0" t="n">
        <v>9</v>
      </c>
      <c r="D1565" s="0" t="n">
        <v>3000</v>
      </c>
      <c r="E1565" s="0" t="n">
        <v>0</v>
      </c>
      <c r="F1565" s="0" t="n">
        <v>1.5</v>
      </c>
      <c r="G1565" s="2" t="n">
        <v>0.614047</v>
      </c>
      <c r="H1565" s="1" t="n">
        <f aca="false">G1565/1000</f>
        <v>0.000614047</v>
      </c>
    </row>
    <row r="1566" customFormat="false" ht="12.75" hidden="false" customHeight="false" outlineLevel="0" collapsed="false">
      <c r="A1566" s="0" t="n">
        <v>1981</v>
      </c>
      <c r="B1566" s="0" t="n">
        <v>152</v>
      </c>
      <c r="C1566" s="0" t="n">
        <v>9</v>
      </c>
      <c r="D1566" s="0" t="n">
        <v>5000</v>
      </c>
      <c r="E1566" s="0" t="n">
        <v>0</v>
      </c>
      <c r="F1566" s="0" t="n">
        <v>1.5</v>
      </c>
      <c r="G1566" s="2" t="n">
        <v>57.2273</v>
      </c>
      <c r="H1566" s="1" t="n">
        <f aca="false">G1566/1000</f>
        <v>0.0572273</v>
      </c>
    </row>
    <row r="1567" customFormat="false" ht="12.75" hidden="false" customHeight="false" outlineLevel="0" collapsed="false">
      <c r="A1567" s="0" t="n">
        <v>1981</v>
      </c>
      <c r="B1567" s="0" t="n">
        <v>152</v>
      </c>
      <c r="C1567" s="0" t="n">
        <v>9</v>
      </c>
      <c r="D1567" s="0" t="n">
        <v>7000</v>
      </c>
      <c r="E1567" s="0" t="n">
        <v>0</v>
      </c>
      <c r="F1567" s="0" t="n">
        <v>1.5</v>
      </c>
      <c r="G1567" s="2" t="n">
        <v>236.173</v>
      </c>
      <c r="H1567" s="1" t="n">
        <f aca="false">G1567/1000</f>
        <v>0.236173</v>
      </c>
    </row>
    <row r="1568" customFormat="false" ht="12.75" hidden="false" customHeight="false" outlineLevel="0" collapsed="false">
      <c r="A1568" s="0" t="n">
        <v>1981</v>
      </c>
      <c r="B1568" s="0" t="n">
        <v>152</v>
      </c>
      <c r="C1568" s="0" t="n">
        <v>9</v>
      </c>
      <c r="D1568" s="0" t="n">
        <v>10000</v>
      </c>
      <c r="E1568" s="0" t="n">
        <v>0</v>
      </c>
      <c r="F1568" s="0" t="n">
        <v>1.5</v>
      </c>
      <c r="G1568" s="2" t="n">
        <v>517.472</v>
      </c>
      <c r="H1568" s="1" t="n">
        <f aca="false">G1568/1000</f>
        <v>0.517472</v>
      </c>
    </row>
    <row r="1569" customFormat="false" ht="12.75" hidden="false" customHeight="false" outlineLevel="0" collapsed="false">
      <c r="A1569" s="0" t="n">
        <v>1981</v>
      </c>
      <c r="B1569" s="0" t="n">
        <v>152</v>
      </c>
      <c r="C1569" s="0" t="n">
        <v>9</v>
      </c>
      <c r="D1569" s="0" t="n">
        <v>15000</v>
      </c>
      <c r="E1569" s="0" t="n">
        <v>0</v>
      </c>
      <c r="F1569" s="0" t="n">
        <v>1.5</v>
      </c>
      <c r="G1569" s="2" t="n">
        <v>684.746</v>
      </c>
      <c r="H1569" s="1" t="n">
        <f aca="false">G1569/1000</f>
        <v>0.684746</v>
      </c>
    </row>
    <row r="1570" customFormat="false" ht="12.75" hidden="false" customHeight="false" outlineLevel="0" collapsed="false">
      <c r="A1570" s="0" t="n">
        <v>1981</v>
      </c>
      <c r="B1570" s="0" t="n">
        <v>152</v>
      </c>
      <c r="C1570" s="0" t="n">
        <v>9</v>
      </c>
      <c r="D1570" s="0" t="n">
        <v>20000</v>
      </c>
      <c r="E1570" s="0" t="n">
        <v>0</v>
      </c>
      <c r="F1570" s="0" t="n">
        <v>1.5</v>
      </c>
      <c r="G1570" s="2" t="n">
        <v>638.504</v>
      </c>
      <c r="H1570" s="1" t="n">
        <f aca="false">G1570/1000</f>
        <v>0.638504</v>
      </c>
    </row>
    <row r="1571" customFormat="false" ht="12.75" hidden="false" customHeight="false" outlineLevel="0" collapsed="false">
      <c r="A1571" s="0" t="n">
        <v>1981</v>
      </c>
      <c r="B1571" s="0" t="n">
        <v>152</v>
      </c>
      <c r="C1571" s="0" t="n">
        <v>9</v>
      </c>
      <c r="D1571" s="0" t="n">
        <v>30000</v>
      </c>
      <c r="E1571" s="0" t="n">
        <v>0</v>
      </c>
      <c r="F1571" s="0" t="n">
        <v>1.5</v>
      </c>
      <c r="G1571" s="2" t="n">
        <v>446.049</v>
      </c>
      <c r="H1571" s="1" t="n">
        <f aca="false">G1571/1000</f>
        <v>0.446049</v>
      </c>
    </row>
    <row r="1572" customFormat="false" ht="12.75" hidden="false" customHeight="false" outlineLevel="0" collapsed="false">
      <c r="A1572" s="0" t="n">
        <v>1981</v>
      </c>
      <c r="B1572" s="0" t="n">
        <v>152</v>
      </c>
      <c r="C1572" s="0" t="n">
        <v>9</v>
      </c>
      <c r="D1572" s="0" t="n">
        <v>40000</v>
      </c>
      <c r="E1572" s="0" t="n">
        <v>0</v>
      </c>
      <c r="F1572" s="0" t="n">
        <v>1.5</v>
      </c>
      <c r="G1572" s="2" t="n">
        <v>306.88</v>
      </c>
      <c r="H1572" s="1" t="n">
        <f aca="false">G1572/1000</f>
        <v>0.30688</v>
      </c>
    </row>
    <row r="1573" customFormat="false" ht="12.75" hidden="false" customHeight="false" outlineLevel="0" collapsed="false">
      <c r="A1573" s="0" t="n">
        <v>1981</v>
      </c>
      <c r="B1573" s="0" t="n">
        <v>152</v>
      </c>
      <c r="C1573" s="0" t="n">
        <v>9</v>
      </c>
      <c r="D1573" s="0" t="n">
        <v>50000</v>
      </c>
      <c r="E1573" s="0" t="n">
        <v>0</v>
      </c>
      <c r="F1573" s="0" t="n">
        <v>1.5</v>
      </c>
      <c r="G1573" s="2" t="n">
        <v>239.502</v>
      </c>
      <c r="H1573" s="1" t="n">
        <f aca="false">G1573/1000</f>
        <v>0.239502</v>
      </c>
    </row>
    <row r="1574" customFormat="false" ht="12.75" hidden="false" customHeight="false" outlineLevel="0" collapsed="false">
      <c r="A1574" s="0" t="n">
        <v>1981</v>
      </c>
      <c r="B1574" s="0" t="n">
        <v>152</v>
      </c>
      <c r="C1574" s="0" t="n">
        <v>10</v>
      </c>
      <c r="D1574" s="0" t="n">
        <v>500</v>
      </c>
      <c r="E1574" s="0" t="n">
        <v>0</v>
      </c>
      <c r="F1574" s="0" t="n">
        <v>1.5</v>
      </c>
      <c r="G1574" s="2" t="n">
        <v>5.07497E-006</v>
      </c>
      <c r="H1574" s="1" t="n">
        <f aca="false">G1574/1000</f>
        <v>5.07497E-009</v>
      </c>
    </row>
    <row r="1575" customFormat="false" ht="12.75" hidden="false" customHeight="false" outlineLevel="0" collapsed="false">
      <c r="A1575" s="0" t="n">
        <v>1981</v>
      </c>
      <c r="B1575" s="0" t="n">
        <v>152</v>
      </c>
      <c r="C1575" s="0" t="n">
        <v>10</v>
      </c>
      <c r="D1575" s="0" t="n">
        <v>1000</v>
      </c>
      <c r="E1575" s="0" t="n">
        <v>0</v>
      </c>
      <c r="F1575" s="0" t="n">
        <v>1.5</v>
      </c>
      <c r="G1575" s="2" t="n">
        <v>0.196613</v>
      </c>
      <c r="H1575" s="1" t="n">
        <f aca="false">G1575/1000</f>
        <v>0.000196613</v>
      </c>
    </row>
    <row r="1576" customFormat="false" ht="12.75" hidden="false" customHeight="false" outlineLevel="0" collapsed="false">
      <c r="A1576" s="0" t="n">
        <v>1981</v>
      </c>
      <c r="B1576" s="0" t="n">
        <v>152</v>
      </c>
      <c r="C1576" s="0" t="n">
        <v>10</v>
      </c>
      <c r="D1576" s="0" t="n">
        <v>2000</v>
      </c>
      <c r="E1576" s="0" t="n">
        <v>0</v>
      </c>
      <c r="F1576" s="0" t="n">
        <v>1.5</v>
      </c>
      <c r="G1576" s="2" t="n">
        <v>7.64249</v>
      </c>
      <c r="H1576" s="1" t="n">
        <f aca="false">G1576/1000</f>
        <v>0.00764249</v>
      </c>
    </row>
    <row r="1577" customFormat="false" ht="12.75" hidden="false" customHeight="false" outlineLevel="0" collapsed="false">
      <c r="A1577" s="0" t="n">
        <v>1981</v>
      </c>
      <c r="B1577" s="0" t="n">
        <v>152</v>
      </c>
      <c r="C1577" s="0" t="n">
        <v>10</v>
      </c>
      <c r="D1577" s="0" t="n">
        <v>3000</v>
      </c>
      <c r="E1577" s="0" t="n">
        <v>0</v>
      </c>
      <c r="F1577" s="0" t="n">
        <v>1.5</v>
      </c>
      <c r="G1577" s="2" t="n">
        <v>18.1053</v>
      </c>
      <c r="H1577" s="1" t="n">
        <f aca="false">G1577/1000</f>
        <v>0.0181053</v>
      </c>
    </row>
    <row r="1578" customFormat="false" ht="12.75" hidden="false" customHeight="false" outlineLevel="0" collapsed="false">
      <c r="A1578" s="0" t="n">
        <v>1981</v>
      </c>
      <c r="B1578" s="0" t="n">
        <v>152</v>
      </c>
      <c r="C1578" s="0" t="n">
        <v>10</v>
      </c>
      <c r="D1578" s="0" t="n">
        <v>5000</v>
      </c>
      <c r="E1578" s="0" t="n">
        <v>0</v>
      </c>
      <c r="F1578" s="0" t="n">
        <v>1.5</v>
      </c>
      <c r="G1578" s="2" t="n">
        <v>279.384</v>
      </c>
      <c r="H1578" s="1" t="n">
        <f aca="false">G1578/1000</f>
        <v>0.279384</v>
      </c>
    </row>
    <row r="1579" customFormat="false" ht="12.75" hidden="false" customHeight="false" outlineLevel="0" collapsed="false">
      <c r="A1579" s="0" t="n">
        <v>1981</v>
      </c>
      <c r="B1579" s="0" t="n">
        <v>152</v>
      </c>
      <c r="C1579" s="0" t="n">
        <v>10</v>
      </c>
      <c r="D1579" s="0" t="n">
        <v>7000</v>
      </c>
      <c r="E1579" s="0" t="n">
        <v>0</v>
      </c>
      <c r="F1579" s="0" t="n">
        <v>1.5</v>
      </c>
      <c r="G1579" s="2" t="n">
        <v>699.196</v>
      </c>
      <c r="H1579" s="1" t="n">
        <f aca="false">G1579/1000</f>
        <v>0.699196</v>
      </c>
    </row>
    <row r="1580" customFormat="false" ht="12.75" hidden="false" customHeight="false" outlineLevel="0" collapsed="false">
      <c r="A1580" s="0" t="n">
        <v>1981</v>
      </c>
      <c r="B1580" s="0" t="n">
        <v>152</v>
      </c>
      <c r="C1580" s="0" t="n">
        <v>10</v>
      </c>
      <c r="D1580" s="0" t="n">
        <v>10000</v>
      </c>
      <c r="E1580" s="0" t="n">
        <v>0</v>
      </c>
      <c r="F1580" s="0" t="n">
        <v>1.5</v>
      </c>
      <c r="G1580" s="2" t="n">
        <v>1003.68</v>
      </c>
      <c r="H1580" s="1" t="n">
        <f aca="false">G1580/1000</f>
        <v>1.00368</v>
      </c>
    </row>
    <row r="1581" customFormat="false" ht="12.75" hidden="false" customHeight="false" outlineLevel="0" collapsed="false">
      <c r="A1581" s="0" t="n">
        <v>1981</v>
      </c>
      <c r="B1581" s="0" t="n">
        <v>152</v>
      </c>
      <c r="C1581" s="0" t="n">
        <v>10</v>
      </c>
      <c r="D1581" s="0" t="n">
        <v>15000</v>
      </c>
      <c r="E1581" s="0" t="n">
        <v>0</v>
      </c>
      <c r="F1581" s="0" t="n">
        <v>1.5</v>
      </c>
      <c r="G1581" s="2" t="n">
        <v>940.754</v>
      </c>
      <c r="H1581" s="1" t="n">
        <f aca="false">G1581/1000</f>
        <v>0.940754</v>
      </c>
    </row>
    <row r="1582" customFormat="false" ht="12.75" hidden="false" customHeight="false" outlineLevel="0" collapsed="false">
      <c r="A1582" s="0" t="n">
        <v>1981</v>
      </c>
      <c r="B1582" s="0" t="n">
        <v>152</v>
      </c>
      <c r="C1582" s="0" t="n">
        <v>10</v>
      </c>
      <c r="D1582" s="0" t="n">
        <v>20000</v>
      </c>
      <c r="E1582" s="0" t="n">
        <v>0</v>
      </c>
      <c r="F1582" s="0" t="n">
        <v>1.5</v>
      </c>
      <c r="G1582" s="2" t="n">
        <v>738.247</v>
      </c>
      <c r="H1582" s="1" t="n">
        <f aca="false">G1582/1000</f>
        <v>0.738247</v>
      </c>
    </row>
    <row r="1583" customFormat="false" ht="12.75" hidden="false" customHeight="false" outlineLevel="0" collapsed="false">
      <c r="A1583" s="0" t="n">
        <v>1981</v>
      </c>
      <c r="B1583" s="0" t="n">
        <v>152</v>
      </c>
      <c r="C1583" s="0" t="n">
        <v>10</v>
      </c>
      <c r="D1583" s="0" t="n">
        <v>30000</v>
      </c>
      <c r="E1583" s="0" t="n">
        <v>0</v>
      </c>
      <c r="F1583" s="0" t="n">
        <v>1.5</v>
      </c>
      <c r="G1583" s="2" t="n">
        <v>446.184</v>
      </c>
      <c r="H1583" s="1" t="n">
        <f aca="false">G1583/1000</f>
        <v>0.446184</v>
      </c>
    </row>
    <row r="1584" customFormat="false" ht="12.75" hidden="false" customHeight="false" outlineLevel="0" collapsed="false">
      <c r="A1584" s="0" t="n">
        <v>1981</v>
      </c>
      <c r="B1584" s="0" t="n">
        <v>152</v>
      </c>
      <c r="C1584" s="0" t="n">
        <v>10</v>
      </c>
      <c r="D1584" s="0" t="n">
        <v>40000</v>
      </c>
      <c r="E1584" s="0" t="n">
        <v>0</v>
      </c>
      <c r="F1584" s="0" t="n">
        <v>1.5</v>
      </c>
      <c r="G1584" s="2" t="n">
        <v>341.432</v>
      </c>
      <c r="H1584" s="1" t="n">
        <f aca="false">G1584/1000</f>
        <v>0.341432</v>
      </c>
    </row>
    <row r="1585" customFormat="false" ht="12.75" hidden="false" customHeight="false" outlineLevel="0" collapsed="false">
      <c r="A1585" s="0" t="n">
        <v>1981</v>
      </c>
      <c r="B1585" s="0" t="n">
        <v>152</v>
      </c>
      <c r="C1585" s="0" t="n">
        <v>10</v>
      </c>
      <c r="D1585" s="0" t="n">
        <v>50000</v>
      </c>
      <c r="E1585" s="0" t="n">
        <v>0</v>
      </c>
      <c r="F1585" s="0" t="n">
        <v>1.5</v>
      </c>
      <c r="G1585" s="2" t="n">
        <v>315.462</v>
      </c>
      <c r="H1585" s="1" t="n">
        <f aca="false">G1585/1000</f>
        <v>0.315462</v>
      </c>
    </row>
    <row r="1586" customFormat="false" ht="12.75" hidden="false" customHeight="false" outlineLevel="0" collapsed="false">
      <c r="A1586" s="0" t="n">
        <v>1981</v>
      </c>
      <c r="B1586" s="0" t="n">
        <v>152</v>
      </c>
      <c r="C1586" s="0" t="n">
        <v>11</v>
      </c>
      <c r="D1586" s="0" t="n">
        <v>500</v>
      </c>
      <c r="E1586" s="0" t="n">
        <v>0</v>
      </c>
      <c r="F1586" s="0" t="n">
        <v>1.5</v>
      </c>
      <c r="G1586" s="2" t="n">
        <v>0.00156168</v>
      </c>
      <c r="H1586" s="1" t="n">
        <f aca="false">G1586/1000</f>
        <v>1.56168E-006</v>
      </c>
    </row>
    <row r="1587" customFormat="false" ht="12.75" hidden="false" customHeight="false" outlineLevel="0" collapsed="false">
      <c r="A1587" s="0" t="n">
        <v>1981</v>
      </c>
      <c r="B1587" s="0" t="n">
        <v>152</v>
      </c>
      <c r="C1587" s="0" t="n">
        <v>11</v>
      </c>
      <c r="D1587" s="0" t="n">
        <v>1000</v>
      </c>
      <c r="E1587" s="0" t="n">
        <v>0</v>
      </c>
      <c r="F1587" s="0" t="n">
        <v>1.5</v>
      </c>
      <c r="G1587" s="2" t="n">
        <v>2.70724</v>
      </c>
      <c r="H1587" s="1" t="n">
        <f aca="false">G1587/1000</f>
        <v>0.00270724</v>
      </c>
    </row>
    <row r="1588" customFormat="false" ht="12.75" hidden="false" customHeight="false" outlineLevel="0" collapsed="false">
      <c r="A1588" s="0" t="n">
        <v>1981</v>
      </c>
      <c r="B1588" s="0" t="n">
        <v>152</v>
      </c>
      <c r="C1588" s="0" t="n">
        <v>11</v>
      </c>
      <c r="D1588" s="0" t="n">
        <v>2000</v>
      </c>
      <c r="E1588" s="0" t="n">
        <v>0</v>
      </c>
      <c r="F1588" s="0" t="n">
        <v>1.5</v>
      </c>
      <c r="G1588" s="2" t="n">
        <v>31.2636</v>
      </c>
      <c r="H1588" s="1" t="n">
        <f aca="false">G1588/1000</f>
        <v>0.0312636</v>
      </c>
    </row>
    <row r="1589" customFormat="false" ht="12.75" hidden="false" customHeight="false" outlineLevel="0" collapsed="false">
      <c r="A1589" s="0" t="n">
        <v>1981</v>
      </c>
      <c r="B1589" s="0" t="n">
        <v>152</v>
      </c>
      <c r="C1589" s="0" t="n">
        <v>11</v>
      </c>
      <c r="D1589" s="0" t="n">
        <v>3000</v>
      </c>
      <c r="E1589" s="0" t="n">
        <v>0</v>
      </c>
      <c r="F1589" s="0" t="n">
        <v>1.5</v>
      </c>
      <c r="G1589" s="2" t="n">
        <v>55.0271</v>
      </c>
      <c r="H1589" s="1" t="n">
        <f aca="false">G1589/1000</f>
        <v>0.0550271</v>
      </c>
    </row>
    <row r="1590" customFormat="false" ht="12.75" hidden="false" customHeight="false" outlineLevel="0" collapsed="false">
      <c r="A1590" s="0" t="n">
        <v>1981</v>
      </c>
      <c r="B1590" s="0" t="n">
        <v>152</v>
      </c>
      <c r="C1590" s="0" t="n">
        <v>11</v>
      </c>
      <c r="D1590" s="0" t="n">
        <v>5000</v>
      </c>
      <c r="E1590" s="0" t="n">
        <v>0</v>
      </c>
      <c r="F1590" s="0" t="n">
        <v>1.5</v>
      </c>
      <c r="G1590" s="2" t="n">
        <v>451.937</v>
      </c>
      <c r="H1590" s="1" t="n">
        <f aca="false">G1590/1000</f>
        <v>0.451937</v>
      </c>
    </row>
    <row r="1591" customFormat="false" ht="12.75" hidden="false" customHeight="false" outlineLevel="0" collapsed="false">
      <c r="A1591" s="0" t="n">
        <v>1981</v>
      </c>
      <c r="B1591" s="0" t="n">
        <v>152</v>
      </c>
      <c r="C1591" s="0" t="n">
        <v>11</v>
      </c>
      <c r="D1591" s="0" t="n">
        <v>7000</v>
      </c>
      <c r="E1591" s="0" t="n">
        <v>0</v>
      </c>
      <c r="F1591" s="0" t="n">
        <v>1.5</v>
      </c>
      <c r="G1591" s="2" t="n">
        <v>837.249</v>
      </c>
      <c r="H1591" s="1" t="n">
        <f aca="false">G1591/1000</f>
        <v>0.837249</v>
      </c>
    </row>
    <row r="1592" customFormat="false" ht="12.75" hidden="false" customHeight="false" outlineLevel="0" collapsed="false">
      <c r="A1592" s="0" t="n">
        <v>1981</v>
      </c>
      <c r="B1592" s="0" t="n">
        <v>152</v>
      </c>
      <c r="C1592" s="0" t="n">
        <v>11</v>
      </c>
      <c r="D1592" s="0" t="n">
        <v>10000</v>
      </c>
      <c r="E1592" s="0" t="n">
        <v>0</v>
      </c>
      <c r="F1592" s="0" t="n">
        <v>1.5</v>
      </c>
      <c r="G1592" s="2" t="n">
        <v>1046.72</v>
      </c>
      <c r="H1592" s="1" t="n">
        <f aca="false">G1592/1000</f>
        <v>1.04672</v>
      </c>
    </row>
    <row r="1593" customFormat="false" ht="12.75" hidden="false" customHeight="false" outlineLevel="0" collapsed="false">
      <c r="A1593" s="0" t="n">
        <v>1981</v>
      </c>
      <c r="B1593" s="0" t="n">
        <v>152</v>
      </c>
      <c r="C1593" s="0" t="n">
        <v>11</v>
      </c>
      <c r="D1593" s="0" t="n">
        <v>15000</v>
      </c>
      <c r="E1593" s="0" t="n">
        <v>0</v>
      </c>
      <c r="F1593" s="0" t="n">
        <v>1.5</v>
      </c>
      <c r="G1593" s="2" t="n">
        <v>950.363</v>
      </c>
      <c r="H1593" s="1" t="n">
        <f aca="false">G1593/1000</f>
        <v>0.950363</v>
      </c>
    </row>
    <row r="1594" customFormat="false" ht="12.75" hidden="false" customHeight="false" outlineLevel="0" collapsed="false">
      <c r="A1594" s="0" t="n">
        <v>1981</v>
      </c>
      <c r="B1594" s="0" t="n">
        <v>152</v>
      </c>
      <c r="C1594" s="0" t="n">
        <v>11</v>
      </c>
      <c r="D1594" s="0" t="n">
        <v>20000</v>
      </c>
      <c r="E1594" s="0" t="n">
        <v>0</v>
      </c>
      <c r="F1594" s="0" t="n">
        <v>1.5</v>
      </c>
      <c r="G1594" s="2" t="n">
        <v>753.42</v>
      </c>
      <c r="H1594" s="1" t="n">
        <f aca="false">G1594/1000</f>
        <v>0.75342</v>
      </c>
    </row>
    <row r="1595" customFormat="false" ht="12.75" hidden="false" customHeight="false" outlineLevel="0" collapsed="false">
      <c r="A1595" s="0" t="n">
        <v>1981</v>
      </c>
      <c r="B1595" s="0" t="n">
        <v>152</v>
      </c>
      <c r="C1595" s="0" t="n">
        <v>11</v>
      </c>
      <c r="D1595" s="0" t="n">
        <v>30000</v>
      </c>
      <c r="E1595" s="0" t="n">
        <v>0</v>
      </c>
      <c r="F1595" s="0" t="n">
        <v>1.5</v>
      </c>
      <c r="G1595" s="2" t="n">
        <v>465.748</v>
      </c>
      <c r="H1595" s="1" t="n">
        <f aca="false">G1595/1000</f>
        <v>0.465748</v>
      </c>
    </row>
    <row r="1596" customFormat="false" ht="12.75" hidden="false" customHeight="false" outlineLevel="0" collapsed="false">
      <c r="A1596" s="0" t="n">
        <v>1981</v>
      </c>
      <c r="B1596" s="0" t="n">
        <v>152</v>
      </c>
      <c r="C1596" s="0" t="n">
        <v>11</v>
      </c>
      <c r="D1596" s="0" t="n">
        <v>40000</v>
      </c>
      <c r="E1596" s="0" t="n">
        <v>0</v>
      </c>
      <c r="F1596" s="0" t="n">
        <v>1.5</v>
      </c>
      <c r="G1596" s="2" t="n">
        <v>357.619</v>
      </c>
      <c r="H1596" s="1" t="n">
        <f aca="false">G1596/1000</f>
        <v>0.357619</v>
      </c>
    </row>
    <row r="1597" customFormat="false" ht="12.75" hidden="false" customHeight="false" outlineLevel="0" collapsed="false">
      <c r="A1597" s="0" t="n">
        <v>1981</v>
      </c>
      <c r="B1597" s="0" t="n">
        <v>152</v>
      </c>
      <c r="C1597" s="0" t="n">
        <v>11</v>
      </c>
      <c r="D1597" s="0" t="n">
        <v>50000</v>
      </c>
      <c r="E1597" s="0" t="n">
        <v>0</v>
      </c>
      <c r="F1597" s="0" t="n">
        <v>1.5</v>
      </c>
      <c r="G1597" s="2" t="n">
        <v>326.244</v>
      </c>
      <c r="H1597" s="1" t="n">
        <f aca="false">G1597/1000</f>
        <v>0.326244</v>
      </c>
    </row>
    <row r="1598" customFormat="false" ht="12.75" hidden="false" customHeight="false" outlineLevel="0" collapsed="false">
      <c r="A1598" s="0" t="n">
        <v>1981</v>
      </c>
      <c r="B1598" s="0" t="n">
        <v>152</v>
      </c>
      <c r="C1598" s="0" t="n">
        <v>12</v>
      </c>
      <c r="D1598" s="0" t="n">
        <v>500</v>
      </c>
      <c r="E1598" s="0" t="n">
        <v>0</v>
      </c>
      <c r="F1598" s="0" t="n">
        <v>1.5</v>
      </c>
      <c r="G1598" s="2" t="n">
        <v>0.0161686</v>
      </c>
      <c r="H1598" s="1" t="n">
        <f aca="false">G1598/1000</f>
        <v>1.61686E-005</v>
      </c>
    </row>
    <row r="1599" customFormat="false" ht="12.75" hidden="false" customHeight="false" outlineLevel="0" collapsed="false">
      <c r="A1599" s="0" t="n">
        <v>1981</v>
      </c>
      <c r="B1599" s="0" t="n">
        <v>152</v>
      </c>
      <c r="C1599" s="0" t="n">
        <v>12</v>
      </c>
      <c r="D1599" s="0" t="n">
        <v>1000</v>
      </c>
      <c r="E1599" s="0" t="n">
        <v>0</v>
      </c>
      <c r="F1599" s="0" t="n">
        <v>1.5</v>
      </c>
      <c r="G1599" s="2" t="n">
        <v>5.12423</v>
      </c>
      <c r="H1599" s="1" t="n">
        <f aca="false">G1599/1000</f>
        <v>0.00512423</v>
      </c>
    </row>
    <row r="1600" customFormat="false" ht="12.75" hidden="false" customHeight="false" outlineLevel="0" collapsed="false">
      <c r="A1600" s="0" t="n">
        <v>1981</v>
      </c>
      <c r="B1600" s="0" t="n">
        <v>152</v>
      </c>
      <c r="C1600" s="0" t="n">
        <v>12</v>
      </c>
      <c r="D1600" s="0" t="n">
        <v>2000</v>
      </c>
      <c r="E1600" s="0" t="n">
        <v>0</v>
      </c>
      <c r="F1600" s="0" t="n">
        <v>1.5</v>
      </c>
      <c r="G1600" s="2" t="n">
        <v>26.1034</v>
      </c>
      <c r="H1600" s="1" t="n">
        <f aca="false">G1600/1000</f>
        <v>0.0261034</v>
      </c>
    </row>
    <row r="1601" customFormat="false" ht="12.75" hidden="false" customHeight="false" outlineLevel="0" collapsed="false">
      <c r="A1601" s="0" t="n">
        <v>1981</v>
      </c>
      <c r="B1601" s="0" t="n">
        <v>152</v>
      </c>
      <c r="C1601" s="0" t="n">
        <v>12</v>
      </c>
      <c r="D1601" s="0" t="n">
        <v>3000</v>
      </c>
      <c r="E1601" s="0" t="n">
        <v>0</v>
      </c>
      <c r="F1601" s="0" t="n">
        <v>1.5</v>
      </c>
      <c r="G1601" s="2" t="n">
        <v>53.8639</v>
      </c>
      <c r="H1601" s="1" t="n">
        <f aca="false">G1601/1000</f>
        <v>0.0538639</v>
      </c>
    </row>
    <row r="1602" customFormat="false" ht="12.75" hidden="false" customHeight="false" outlineLevel="0" collapsed="false">
      <c r="A1602" s="0" t="n">
        <v>1981</v>
      </c>
      <c r="B1602" s="0" t="n">
        <v>152</v>
      </c>
      <c r="C1602" s="0" t="n">
        <v>12</v>
      </c>
      <c r="D1602" s="0" t="n">
        <v>5000</v>
      </c>
      <c r="E1602" s="0" t="n">
        <v>0</v>
      </c>
      <c r="F1602" s="0" t="n">
        <v>1.5</v>
      </c>
      <c r="G1602" s="2" t="n">
        <v>458.453</v>
      </c>
      <c r="H1602" s="1" t="n">
        <f aca="false">G1602/1000</f>
        <v>0.458453</v>
      </c>
    </row>
    <row r="1603" customFormat="false" ht="12.75" hidden="false" customHeight="false" outlineLevel="0" collapsed="false">
      <c r="A1603" s="0" t="n">
        <v>1981</v>
      </c>
      <c r="B1603" s="0" t="n">
        <v>152</v>
      </c>
      <c r="C1603" s="0" t="n">
        <v>12</v>
      </c>
      <c r="D1603" s="0" t="n">
        <v>7000</v>
      </c>
      <c r="E1603" s="0" t="n">
        <v>0</v>
      </c>
      <c r="F1603" s="0" t="n">
        <v>1.5</v>
      </c>
      <c r="G1603" s="2" t="n">
        <v>783.108</v>
      </c>
      <c r="H1603" s="1" t="n">
        <f aca="false">G1603/1000</f>
        <v>0.783108</v>
      </c>
    </row>
    <row r="1604" customFormat="false" ht="12.75" hidden="false" customHeight="false" outlineLevel="0" collapsed="false">
      <c r="A1604" s="0" t="n">
        <v>1981</v>
      </c>
      <c r="B1604" s="0" t="n">
        <v>152</v>
      </c>
      <c r="C1604" s="0" t="n">
        <v>12</v>
      </c>
      <c r="D1604" s="0" t="n">
        <v>10000</v>
      </c>
      <c r="E1604" s="0" t="n">
        <v>0</v>
      </c>
      <c r="F1604" s="0" t="n">
        <v>1.5</v>
      </c>
      <c r="G1604" s="2" t="n">
        <v>970.357</v>
      </c>
      <c r="H1604" s="1" t="n">
        <f aca="false">G1604/1000</f>
        <v>0.970357</v>
      </c>
    </row>
    <row r="1605" customFormat="false" ht="12.75" hidden="false" customHeight="false" outlineLevel="0" collapsed="false">
      <c r="A1605" s="0" t="n">
        <v>1981</v>
      </c>
      <c r="B1605" s="0" t="n">
        <v>152</v>
      </c>
      <c r="C1605" s="0" t="n">
        <v>12</v>
      </c>
      <c r="D1605" s="0" t="n">
        <v>15000</v>
      </c>
      <c r="E1605" s="0" t="n">
        <v>0</v>
      </c>
      <c r="F1605" s="0" t="n">
        <v>1.5</v>
      </c>
      <c r="G1605" s="2" t="n">
        <v>902.757</v>
      </c>
      <c r="H1605" s="1" t="n">
        <f aca="false">G1605/1000</f>
        <v>0.902757</v>
      </c>
    </row>
    <row r="1606" customFormat="false" ht="12.75" hidden="false" customHeight="false" outlineLevel="0" collapsed="false">
      <c r="A1606" s="0" t="n">
        <v>1981</v>
      </c>
      <c r="B1606" s="0" t="n">
        <v>152</v>
      </c>
      <c r="C1606" s="0" t="n">
        <v>12</v>
      </c>
      <c r="D1606" s="0" t="n">
        <v>20000</v>
      </c>
      <c r="E1606" s="0" t="n">
        <v>0</v>
      </c>
      <c r="F1606" s="0" t="n">
        <v>1.5</v>
      </c>
      <c r="G1606" s="2" t="n">
        <v>731.191</v>
      </c>
      <c r="H1606" s="1" t="n">
        <f aca="false">G1606/1000</f>
        <v>0.731191</v>
      </c>
    </row>
    <row r="1607" customFormat="false" ht="12.75" hidden="false" customHeight="false" outlineLevel="0" collapsed="false">
      <c r="A1607" s="0" t="n">
        <v>1981</v>
      </c>
      <c r="B1607" s="0" t="n">
        <v>152</v>
      </c>
      <c r="C1607" s="0" t="n">
        <v>12</v>
      </c>
      <c r="D1607" s="0" t="n">
        <v>30000</v>
      </c>
      <c r="E1607" s="0" t="n">
        <v>0</v>
      </c>
      <c r="F1607" s="0" t="n">
        <v>1.5</v>
      </c>
      <c r="G1607" s="2" t="n">
        <v>464.027</v>
      </c>
      <c r="H1607" s="1" t="n">
        <f aca="false">G1607/1000</f>
        <v>0.464027</v>
      </c>
    </row>
    <row r="1608" customFormat="false" ht="12.75" hidden="false" customHeight="false" outlineLevel="0" collapsed="false">
      <c r="A1608" s="0" t="n">
        <v>1981</v>
      </c>
      <c r="B1608" s="0" t="n">
        <v>152</v>
      </c>
      <c r="C1608" s="0" t="n">
        <v>12</v>
      </c>
      <c r="D1608" s="0" t="n">
        <v>40000</v>
      </c>
      <c r="E1608" s="0" t="n">
        <v>0</v>
      </c>
      <c r="F1608" s="0" t="n">
        <v>1.5</v>
      </c>
      <c r="G1608" s="2" t="n">
        <v>349.365</v>
      </c>
      <c r="H1608" s="1" t="n">
        <f aca="false">G1608/1000</f>
        <v>0.349365</v>
      </c>
    </row>
    <row r="1609" customFormat="false" ht="12.75" hidden="false" customHeight="false" outlineLevel="0" collapsed="false">
      <c r="A1609" s="0" t="n">
        <v>1981</v>
      </c>
      <c r="B1609" s="0" t="n">
        <v>152</v>
      </c>
      <c r="C1609" s="0" t="n">
        <v>12</v>
      </c>
      <c r="D1609" s="0" t="n">
        <v>50000</v>
      </c>
      <c r="E1609" s="0" t="n">
        <v>0</v>
      </c>
      <c r="F1609" s="0" t="n">
        <v>1.5</v>
      </c>
      <c r="G1609" s="2" t="n">
        <v>316.018</v>
      </c>
      <c r="H1609" s="1" t="n">
        <f aca="false">G1609/1000</f>
        <v>0.316018</v>
      </c>
    </row>
    <row r="1610" customFormat="false" ht="12.75" hidden="false" customHeight="false" outlineLevel="0" collapsed="false">
      <c r="A1610" s="0" t="n">
        <v>1981</v>
      </c>
      <c r="B1610" s="0" t="n">
        <v>152</v>
      </c>
      <c r="C1610" s="0" t="n">
        <v>13</v>
      </c>
      <c r="D1610" s="0" t="n">
        <v>500</v>
      </c>
      <c r="E1610" s="0" t="n">
        <v>0</v>
      </c>
      <c r="F1610" s="0" t="n">
        <v>1.5</v>
      </c>
      <c r="G1610" s="2" t="n">
        <v>0.153187</v>
      </c>
      <c r="H1610" s="1" t="n">
        <f aca="false">G1610/1000</f>
        <v>0.000153187</v>
      </c>
    </row>
    <row r="1611" customFormat="false" ht="12.75" hidden="false" customHeight="false" outlineLevel="0" collapsed="false">
      <c r="A1611" s="0" t="n">
        <v>1981</v>
      </c>
      <c r="B1611" s="0" t="n">
        <v>152</v>
      </c>
      <c r="C1611" s="0" t="n">
        <v>13</v>
      </c>
      <c r="D1611" s="0" t="n">
        <v>1000</v>
      </c>
      <c r="E1611" s="0" t="n">
        <v>0</v>
      </c>
      <c r="F1611" s="0" t="n">
        <v>1.5</v>
      </c>
      <c r="G1611" s="2" t="n">
        <v>3.21033</v>
      </c>
      <c r="H1611" s="1" t="n">
        <f aca="false">G1611/1000</f>
        <v>0.00321033</v>
      </c>
    </row>
    <row r="1612" customFormat="false" ht="12.75" hidden="false" customHeight="false" outlineLevel="0" collapsed="false">
      <c r="A1612" s="0" t="n">
        <v>1981</v>
      </c>
      <c r="B1612" s="0" t="n">
        <v>152</v>
      </c>
      <c r="C1612" s="0" t="n">
        <v>13</v>
      </c>
      <c r="D1612" s="0" t="n">
        <v>2000</v>
      </c>
      <c r="E1612" s="0" t="n">
        <v>0</v>
      </c>
      <c r="F1612" s="0" t="n">
        <v>1.5</v>
      </c>
      <c r="G1612" s="2" t="n">
        <v>15.0545</v>
      </c>
      <c r="H1612" s="1" t="n">
        <f aca="false">G1612/1000</f>
        <v>0.0150545</v>
      </c>
    </row>
    <row r="1613" customFormat="false" ht="12.75" hidden="false" customHeight="false" outlineLevel="0" collapsed="false">
      <c r="A1613" s="0" t="n">
        <v>1981</v>
      </c>
      <c r="B1613" s="0" t="n">
        <v>152</v>
      </c>
      <c r="C1613" s="0" t="n">
        <v>13</v>
      </c>
      <c r="D1613" s="0" t="n">
        <v>3000</v>
      </c>
      <c r="E1613" s="0" t="n">
        <v>0</v>
      </c>
      <c r="F1613" s="0" t="n">
        <v>1.5</v>
      </c>
      <c r="G1613" s="2" t="n">
        <v>153.498</v>
      </c>
      <c r="H1613" s="1" t="n">
        <f aca="false">G1613/1000</f>
        <v>0.153498</v>
      </c>
    </row>
    <row r="1614" customFormat="false" ht="12.75" hidden="false" customHeight="false" outlineLevel="0" collapsed="false">
      <c r="A1614" s="0" t="n">
        <v>1981</v>
      </c>
      <c r="B1614" s="0" t="n">
        <v>152</v>
      </c>
      <c r="C1614" s="0" t="n">
        <v>13</v>
      </c>
      <c r="D1614" s="0" t="n">
        <v>5000</v>
      </c>
      <c r="E1614" s="0" t="n">
        <v>0</v>
      </c>
      <c r="F1614" s="0" t="n">
        <v>1.5</v>
      </c>
      <c r="G1614" s="2" t="n">
        <v>576.558</v>
      </c>
      <c r="H1614" s="1" t="n">
        <f aca="false">G1614/1000</f>
        <v>0.576558</v>
      </c>
    </row>
    <row r="1615" customFormat="false" ht="12.75" hidden="false" customHeight="false" outlineLevel="0" collapsed="false">
      <c r="A1615" s="0" t="n">
        <v>1981</v>
      </c>
      <c r="B1615" s="0" t="n">
        <v>152</v>
      </c>
      <c r="C1615" s="0" t="n">
        <v>13</v>
      </c>
      <c r="D1615" s="0" t="n">
        <v>7000</v>
      </c>
      <c r="E1615" s="0" t="n">
        <v>0</v>
      </c>
      <c r="F1615" s="0" t="n">
        <v>1.5</v>
      </c>
      <c r="G1615" s="2" t="n">
        <v>899.666</v>
      </c>
      <c r="H1615" s="1" t="n">
        <f aca="false">G1615/1000</f>
        <v>0.899666</v>
      </c>
    </row>
    <row r="1616" customFormat="false" ht="12.75" hidden="false" customHeight="false" outlineLevel="0" collapsed="false">
      <c r="A1616" s="0" t="n">
        <v>1981</v>
      </c>
      <c r="B1616" s="0" t="n">
        <v>152</v>
      </c>
      <c r="C1616" s="0" t="n">
        <v>13</v>
      </c>
      <c r="D1616" s="0" t="n">
        <v>10000</v>
      </c>
      <c r="E1616" s="0" t="n">
        <v>0</v>
      </c>
      <c r="F1616" s="0" t="n">
        <v>1.5</v>
      </c>
      <c r="G1616" s="2" t="n">
        <v>1105.7</v>
      </c>
      <c r="H1616" s="1" t="n">
        <f aca="false">G1616/1000</f>
        <v>1.1057</v>
      </c>
    </row>
    <row r="1617" customFormat="false" ht="12.75" hidden="false" customHeight="false" outlineLevel="0" collapsed="false">
      <c r="A1617" s="0" t="n">
        <v>1981</v>
      </c>
      <c r="B1617" s="0" t="n">
        <v>152</v>
      </c>
      <c r="C1617" s="0" t="n">
        <v>13</v>
      </c>
      <c r="D1617" s="0" t="n">
        <v>15000</v>
      </c>
      <c r="E1617" s="0" t="n">
        <v>0</v>
      </c>
      <c r="F1617" s="0" t="n">
        <v>1.5</v>
      </c>
      <c r="G1617" s="2" t="n">
        <v>1049.2</v>
      </c>
      <c r="H1617" s="1" t="n">
        <f aca="false">G1617/1000</f>
        <v>1.0492</v>
      </c>
    </row>
    <row r="1618" customFormat="false" ht="12.75" hidden="false" customHeight="false" outlineLevel="0" collapsed="false">
      <c r="A1618" s="0" t="n">
        <v>1981</v>
      </c>
      <c r="B1618" s="0" t="n">
        <v>152</v>
      </c>
      <c r="C1618" s="0" t="n">
        <v>13</v>
      </c>
      <c r="D1618" s="0" t="n">
        <v>20000</v>
      </c>
      <c r="E1618" s="0" t="n">
        <v>0</v>
      </c>
      <c r="F1618" s="0" t="n">
        <v>1.5</v>
      </c>
      <c r="G1618" s="2" t="n">
        <v>862.83</v>
      </c>
      <c r="H1618" s="1" t="n">
        <f aca="false">G1618/1000</f>
        <v>0.86283</v>
      </c>
    </row>
    <row r="1619" customFormat="false" ht="12.75" hidden="false" customHeight="false" outlineLevel="0" collapsed="false">
      <c r="A1619" s="0" t="n">
        <v>1981</v>
      </c>
      <c r="B1619" s="0" t="n">
        <v>152</v>
      </c>
      <c r="C1619" s="0" t="n">
        <v>13</v>
      </c>
      <c r="D1619" s="0" t="n">
        <v>30000</v>
      </c>
      <c r="E1619" s="0" t="n">
        <v>0</v>
      </c>
      <c r="F1619" s="0" t="n">
        <v>1.5</v>
      </c>
      <c r="G1619" s="2" t="n">
        <v>559.633</v>
      </c>
      <c r="H1619" s="1" t="n">
        <f aca="false">G1619/1000</f>
        <v>0.559633</v>
      </c>
    </row>
    <row r="1620" customFormat="false" ht="12.75" hidden="false" customHeight="false" outlineLevel="0" collapsed="false">
      <c r="A1620" s="0" t="n">
        <v>1981</v>
      </c>
      <c r="B1620" s="0" t="n">
        <v>152</v>
      </c>
      <c r="C1620" s="0" t="n">
        <v>13</v>
      </c>
      <c r="D1620" s="0" t="n">
        <v>40000</v>
      </c>
      <c r="E1620" s="0" t="n">
        <v>0</v>
      </c>
      <c r="F1620" s="0" t="n">
        <v>1.5</v>
      </c>
      <c r="G1620" s="2" t="n">
        <v>420.822</v>
      </c>
      <c r="H1620" s="1" t="n">
        <f aca="false">G1620/1000</f>
        <v>0.420822</v>
      </c>
    </row>
    <row r="1621" customFormat="false" ht="12.75" hidden="false" customHeight="false" outlineLevel="0" collapsed="false">
      <c r="A1621" s="0" t="n">
        <v>1981</v>
      </c>
      <c r="B1621" s="0" t="n">
        <v>152</v>
      </c>
      <c r="C1621" s="0" t="n">
        <v>13</v>
      </c>
      <c r="D1621" s="0" t="n">
        <v>50000</v>
      </c>
      <c r="E1621" s="0" t="n">
        <v>0</v>
      </c>
      <c r="F1621" s="0" t="n">
        <v>1.5</v>
      </c>
      <c r="G1621" s="2" t="n">
        <v>374.512</v>
      </c>
      <c r="H1621" s="1" t="n">
        <f aca="false">G1621/1000</f>
        <v>0.374512</v>
      </c>
    </row>
    <row r="1622" customFormat="false" ht="12.75" hidden="false" customHeight="false" outlineLevel="0" collapsed="false">
      <c r="A1622" s="0" t="n">
        <v>1980</v>
      </c>
      <c r="B1622" s="0" t="n">
        <v>111</v>
      </c>
      <c r="C1622" s="0" t="n">
        <v>14</v>
      </c>
      <c r="D1622" s="0" t="n">
        <v>500</v>
      </c>
      <c r="E1622" s="0" t="n">
        <v>0</v>
      </c>
      <c r="F1622" s="0" t="n">
        <v>1.5</v>
      </c>
      <c r="G1622" s="2" t="n">
        <v>25.6424</v>
      </c>
      <c r="H1622" s="1" t="n">
        <f aca="false">G1622/1000</f>
        <v>0.0256424</v>
      </c>
    </row>
    <row r="1623" customFormat="false" ht="12.75" hidden="false" customHeight="false" outlineLevel="0" collapsed="false">
      <c r="A1623" s="0" t="n">
        <v>1980</v>
      </c>
      <c r="B1623" s="0" t="n">
        <v>111</v>
      </c>
      <c r="C1623" s="0" t="n">
        <v>14</v>
      </c>
      <c r="D1623" s="0" t="n">
        <v>1000</v>
      </c>
      <c r="E1623" s="0" t="n">
        <v>0</v>
      </c>
      <c r="F1623" s="0" t="n">
        <v>1.5</v>
      </c>
      <c r="G1623" s="2" t="n">
        <v>307.571</v>
      </c>
      <c r="H1623" s="1" t="n">
        <f aca="false">G1623/1000</f>
        <v>0.307571</v>
      </c>
    </row>
    <row r="1624" customFormat="false" ht="12.75" hidden="false" customHeight="false" outlineLevel="0" collapsed="false">
      <c r="A1624" s="0" t="n">
        <v>1980</v>
      </c>
      <c r="B1624" s="0" t="n">
        <v>111</v>
      </c>
      <c r="C1624" s="0" t="n">
        <v>14</v>
      </c>
      <c r="D1624" s="0" t="n">
        <v>2000</v>
      </c>
      <c r="E1624" s="0" t="n">
        <v>0</v>
      </c>
      <c r="F1624" s="0" t="n">
        <v>1.5</v>
      </c>
      <c r="G1624" s="2" t="n">
        <v>618.087</v>
      </c>
      <c r="H1624" s="1" t="n">
        <f aca="false">G1624/1000</f>
        <v>0.618087</v>
      </c>
    </row>
    <row r="1625" customFormat="false" ht="12.75" hidden="false" customHeight="false" outlineLevel="0" collapsed="false">
      <c r="A1625" s="0" t="n">
        <v>1980</v>
      </c>
      <c r="B1625" s="0" t="n">
        <v>111</v>
      </c>
      <c r="C1625" s="0" t="n">
        <v>14</v>
      </c>
      <c r="D1625" s="0" t="n">
        <v>3000</v>
      </c>
      <c r="E1625" s="0" t="n">
        <v>0</v>
      </c>
      <c r="F1625" s="0" t="n">
        <v>1.5</v>
      </c>
      <c r="G1625" s="2" t="n">
        <v>687.622</v>
      </c>
      <c r="H1625" s="1" t="n">
        <f aca="false">G1625/1000</f>
        <v>0.687622</v>
      </c>
    </row>
    <row r="1626" customFormat="false" ht="12.75" hidden="false" customHeight="false" outlineLevel="0" collapsed="false">
      <c r="A1626" s="0" t="n">
        <v>1980</v>
      </c>
      <c r="B1626" s="0" t="n">
        <v>111</v>
      </c>
      <c r="C1626" s="0" t="n">
        <v>14</v>
      </c>
      <c r="D1626" s="0" t="n">
        <v>5000</v>
      </c>
      <c r="E1626" s="0" t="n">
        <v>0</v>
      </c>
      <c r="F1626" s="0" t="n">
        <v>1.5</v>
      </c>
      <c r="G1626" s="2" t="n">
        <v>953.362</v>
      </c>
      <c r="H1626" s="1" t="n">
        <f aca="false">G1626/1000</f>
        <v>0.953362</v>
      </c>
    </row>
    <row r="1627" customFormat="false" ht="12.75" hidden="false" customHeight="false" outlineLevel="0" collapsed="false">
      <c r="A1627" s="0" t="n">
        <v>1980</v>
      </c>
      <c r="B1627" s="0" t="n">
        <v>111</v>
      </c>
      <c r="C1627" s="0" t="n">
        <v>14</v>
      </c>
      <c r="D1627" s="0" t="n">
        <v>7000</v>
      </c>
      <c r="E1627" s="0" t="n">
        <v>0</v>
      </c>
      <c r="F1627" s="0" t="n">
        <v>1.5</v>
      </c>
      <c r="G1627" s="2" t="n">
        <v>855.106</v>
      </c>
      <c r="H1627" s="1" t="n">
        <f aca="false">G1627/1000</f>
        <v>0.855106</v>
      </c>
    </row>
    <row r="1628" customFormat="false" ht="12.75" hidden="false" customHeight="false" outlineLevel="0" collapsed="false">
      <c r="A1628" s="0" t="n">
        <v>1980</v>
      </c>
      <c r="B1628" s="0" t="n">
        <v>111</v>
      </c>
      <c r="C1628" s="0" t="n">
        <v>14</v>
      </c>
      <c r="D1628" s="0" t="n">
        <v>10000</v>
      </c>
      <c r="E1628" s="0" t="n">
        <v>0</v>
      </c>
      <c r="F1628" s="0" t="n">
        <v>1.5</v>
      </c>
      <c r="G1628" s="2" t="n">
        <v>633.621</v>
      </c>
      <c r="H1628" s="1" t="n">
        <f aca="false">G1628/1000</f>
        <v>0.633621</v>
      </c>
    </row>
    <row r="1629" customFormat="false" ht="12.75" hidden="false" customHeight="false" outlineLevel="0" collapsed="false">
      <c r="A1629" s="0" t="n">
        <v>1980</v>
      </c>
      <c r="B1629" s="0" t="n">
        <v>111</v>
      </c>
      <c r="C1629" s="0" t="n">
        <v>14</v>
      </c>
      <c r="D1629" s="0" t="n">
        <v>15000</v>
      </c>
      <c r="E1629" s="0" t="n">
        <v>0</v>
      </c>
      <c r="F1629" s="0" t="n">
        <v>1.5</v>
      </c>
      <c r="G1629" s="2" t="n">
        <v>412.304</v>
      </c>
      <c r="H1629" s="1" t="n">
        <f aca="false">G1629/1000</f>
        <v>0.412304</v>
      </c>
    </row>
    <row r="1630" customFormat="false" ht="12.75" hidden="false" customHeight="false" outlineLevel="0" collapsed="false">
      <c r="A1630" s="0" t="n">
        <v>1980</v>
      </c>
      <c r="B1630" s="0" t="n">
        <v>111</v>
      </c>
      <c r="C1630" s="0" t="n">
        <v>14</v>
      </c>
      <c r="D1630" s="0" t="n">
        <v>20000</v>
      </c>
      <c r="E1630" s="0" t="n">
        <v>0</v>
      </c>
      <c r="F1630" s="0" t="n">
        <v>1.5</v>
      </c>
      <c r="G1630" s="2" t="n">
        <v>296.236</v>
      </c>
      <c r="H1630" s="1" t="n">
        <f aca="false">G1630/1000</f>
        <v>0.296236</v>
      </c>
    </row>
    <row r="1631" customFormat="false" ht="12.75" hidden="false" customHeight="false" outlineLevel="0" collapsed="false">
      <c r="A1631" s="0" t="n">
        <v>1980</v>
      </c>
      <c r="B1631" s="0" t="n">
        <v>111</v>
      </c>
      <c r="C1631" s="0" t="n">
        <v>14</v>
      </c>
      <c r="D1631" s="0" t="n">
        <v>30000</v>
      </c>
      <c r="E1631" s="0" t="n">
        <v>0</v>
      </c>
      <c r="F1631" s="0" t="n">
        <v>1.5</v>
      </c>
      <c r="G1631" s="2" t="n">
        <v>235.373</v>
      </c>
      <c r="H1631" s="1" t="n">
        <f aca="false">G1631/1000</f>
        <v>0.235373</v>
      </c>
    </row>
    <row r="1632" customFormat="false" ht="12.75" hidden="false" customHeight="false" outlineLevel="0" collapsed="false">
      <c r="A1632" s="0" t="n">
        <v>1980</v>
      </c>
      <c r="B1632" s="0" t="n">
        <v>111</v>
      </c>
      <c r="C1632" s="0" t="n">
        <v>14</v>
      </c>
      <c r="D1632" s="0" t="n">
        <v>40000</v>
      </c>
      <c r="E1632" s="0" t="n">
        <v>0</v>
      </c>
      <c r="F1632" s="0" t="n">
        <v>1.5</v>
      </c>
      <c r="G1632" s="2" t="n">
        <v>183.833</v>
      </c>
      <c r="H1632" s="1" t="n">
        <f aca="false">G1632/1000</f>
        <v>0.183833</v>
      </c>
    </row>
    <row r="1633" customFormat="false" ht="12.75" hidden="false" customHeight="false" outlineLevel="0" collapsed="false">
      <c r="A1633" s="0" t="n">
        <v>1980</v>
      </c>
      <c r="B1633" s="0" t="n">
        <v>111</v>
      </c>
      <c r="C1633" s="0" t="n">
        <v>14</v>
      </c>
      <c r="D1633" s="0" t="n">
        <v>50000</v>
      </c>
      <c r="E1633" s="0" t="n">
        <v>0</v>
      </c>
      <c r="F1633" s="0" t="n">
        <v>1.5</v>
      </c>
      <c r="G1633" s="2" t="n">
        <v>151.133</v>
      </c>
      <c r="H1633" s="1" t="n">
        <f aca="false">G1633/1000</f>
        <v>0.151133</v>
      </c>
    </row>
    <row r="1634" customFormat="false" ht="12.75" hidden="false" customHeight="false" outlineLevel="0" collapsed="false">
      <c r="A1634" s="0" t="n">
        <v>1980</v>
      </c>
      <c r="B1634" s="0" t="n">
        <v>111</v>
      </c>
      <c r="C1634" s="0" t="n">
        <v>15</v>
      </c>
      <c r="D1634" s="0" t="n">
        <v>500</v>
      </c>
      <c r="E1634" s="0" t="n">
        <v>0</v>
      </c>
      <c r="F1634" s="0" t="n">
        <v>1.5</v>
      </c>
      <c r="G1634" s="2" t="n">
        <v>11.7113</v>
      </c>
      <c r="H1634" s="1" t="n">
        <f aca="false">G1634/1000</f>
        <v>0.0117113</v>
      </c>
    </row>
    <row r="1635" customFormat="false" ht="12.75" hidden="false" customHeight="false" outlineLevel="0" collapsed="false">
      <c r="A1635" s="0" t="n">
        <v>1980</v>
      </c>
      <c r="B1635" s="0" t="n">
        <v>111</v>
      </c>
      <c r="C1635" s="0" t="n">
        <v>15</v>
      </c>
      <c r="D1635" s="0" t="n">
        <v>1000</v>
      </c>
      <c r="E1635" s="0" t="n">
        <v>0</v>
      </c>
      <c r="F1635" s="0" t="n">
        <v>1.5</v>
      </c>
      <c r="G1635" s="2" t="n">
        <v>189.199</v>
      </c>
      <c r="H1635" s="1" t="n">
        <f aca="false">G1635/1000</f>
        <v>0.189199</v>
      </c>
    </row>
    <row r="1636" customFormat="false" ht="12.75" hidden="false" customHeight="false" outlineLevel="0" collapsed="false">
      <c r="A1636" s="0" t="n">
        <v>1980</v>
      </c>
      <c r="B1636" s="0" t="n">
        <v>111</v>
      </c>
      <c r="C1636" s="0" t="n">
        <v>15</v>
      </c>
      <c r="D1636" s="0" t="n">
        <v>2000</v>
      </c>
      <c r="E1636" s="0" t="n">
        <v>0</v>
      </c>
      <c r="F1636" s="0" t="n">
        <v>1.5</v>
      </c>
      <c r="G1636" s="2" t="n">
        <v>464.398</v>
      </c>
      <c r="H1636" s="1" t="n">
        <f aca="false">G1636/1000</f>
        <v>0.464398</v>
      </c>
    </row>
    <row r="1637" customFormat="false" ht="12.75" hidden="false" customHeight="false" outlineLevel="0" collapsed="false">
      <c r="A1637" s="0" t="n">
        <v>1980</v>
      </c>
      <c r="B1637" s="0" t="n">
        <v>111</v>
      </c>
      <c r="C1637" s="0" t="n">
        <v>15</v>
      </c>
      <c r="D1637" s="0" t="n">
        <v>3000</v>
      </c>
      <c r="E1637" s="0" t="n">
        <v>0</v>
      </c>
      <c r="F1637" s="0" t="n">
        <v>1.5</v>
      </c>
      <c r="G1637" s="2" t="n">
        <v>505.048</v>
      </c>
      <c r="H1637" s="1" t="n">
        <f aca="false">G1637/1000</f>
        <v>0.505048</v>
      </c>
    </row>
    <row r="1638" customFormat="false" ht="12.75" hidden="false" customHeight="false" outlineLevel="0" collapsed="false">
      <c r="A1638" s="0" t="n">
        <v>1980</v>
      </c>
      <c r="B1638" s="0" t="n">
        <v>111</v>
      </c>
      <c r="C1638" s="0" t="n">
        <v>15</v>
      </c>
      <c r="D1638" s="0" t="n">
        <v>5000</v>
      </c>
      <c r="E1638" s="0" t="n">
        <v>0</v>
      </c>
      <c r="F1638" s="0" t="n">
        <v>1.5</v>
      </c>
      <c r="G1638" s="2" t="n">
        <v>589.544</v>
      </c>
      <c r="H1638" s="1" t="n">
        <f aca="false">G1638/1000</f>
        <v>0.589544</v>
      </c>
    </row>
    <row r="1639" customFormat="false" ht="12.75" hidden="false" customHeight="false" outlineLevel="0" collapsed="false">
      <c r="A1639" s="0" t="n">
        <v>1980</v>
      </c>
      <c r="B1639" s="0" t="n">
        <v>111</v>
      </c>
      <c r="C1639" s="0" t="n">
        <v>15</v>
      </c>
      <c r="D1639" s="0" t="n">
        <v>7000</v>
      </c>
      <c r="E1639" s="0" t="n">
        <v>0</v>
      </c>
      <c r="F1639" s="0" t="n">
        <v>1.5</v>
      </c>
      <c r="G1639" s="2" t="n">
        <v>614.627</v>
      </c>
      <c r="H1639" s="1" t="n">
        <f aca="false">G1639/1000</f>
        <v>0.614627</v>
      </c>
    </row>
    <row r="1640" customFormat="false" ht="12.75" hidden="false" customHeight="false" outlineLevel="0" collapsed="false">
      <c r="A1640" s="0" t="n">
        <v>1980</v>
      </c>
      <c r="B1640" s="0" t="n">
        <v>111</v>
      </c>
      <c r="C1640" s="0" t="n">
        <v>15</v>
      </c>
      <c r="D1640" s="0" t="n">
        <v>10000</v>
      </c>
      <c r="E1640" s="0" t="n">
        <v>0</v>
      </c>
      <c r="F1640" s="0" t="n">
        <v>1.5</v>
      </c>
      <c r="G1640" s="2" t="n">
        <v>476.811</v>
      </c>
      <c r="H1640" s="1" t="n">
        <f aca="false">G1640/1000</f>
        <v>0.476811</v>
      </c>
    </row>
    <row r="1641" customFormat="false" ht="12.75" hidden="false" customHeight="false" outlineLevel="0" collapsed="false">
      <c r="A1641" s="0" t="n">
        <v>1980</v>
      </c>
      <c r="B1641" s="0" t="n">
        <v>111</v>
      </c>
      <c r="C1641" s="0" t="n">
        <v>15</v>
      </c>
      <c r="D1641" s="0" t="n">
        <v>15000</v>
      </c>
      <c r="E1641" s="0" t="n">
        <v>0</v>
      </c>
      <c r="F1641" s="0" t="n">
        <v>1.5</v>
      </c>
      <c r="G1641" s="2" t="n">
        <v>316.654</v>
      </c>
      <c r="H1641" s="1" t="n">
        <f aca="false">G1641/1000</f>
        <v>0.316654</v>
      </c>
    </row>
    <row r="1642" customFormat="false" ht="12.75" hidden="false" customHeight="false" outlineLevel="0" collapsed="false">
      <c r="A1642" s="0" t="n">
        <v>1980</v>
      </c>
      <c r="B1642" s="0" t="n">
        <v>111</v>
      </c>
      <c r="C1642" s="0" t="n">
        <v>15</v>
      </c>
      <c r="D1642" s="0" t="n">
        <v>20000</v>
      </c>
      <c r="E1642" s="0" t="n">
        <v>0</v>
      </c>
      <c r="F1642" s="0" t="n">
        <v>1.5</v>
      </c>
      <c r="G1642" s="2" t="n">
        <v>227.576</v>
      </c>
      <c r="H1642" s="1" t="n">
        <f aca="false">G1642/1000</f>
        <v>0.227576</v>
      </c>
    </row>
    <row r="1643" customFormat="false" ht="12.75" hidden="false" customHeight="false" outlineLevel="0" collapsed="false">
      <c r="A1643" s="0" t="n">
        <v>1980</v>
      </c>
      <c r="B1643" s="0" t="n">
        <v>111</v>
      </c>
      <c r="C1643" s="0" t="n">
        <v>15</v>
      </c>
      <c r="D1643" s="0" t="n">
        <v>30000</v>
      </c>
      <c r="E1643" s="0" t="n">
        <v>0</v>
      </c>
      <c r="F1643" s="0" t="n">
        <v>1.5</v>
      </c>
      <c r="G1643" s="2" t="n">
        <v>165.001</v>
      </c>
      <c r="H1643" s="1" t="n">
        <f aca="false">G1643/1000</f>
        <v>0.165001</v>
      </c>
    </row>
    <row r="1644" customFormat="false" ht="12.75" hidden="false" customHeight="false" outlineLevel="0" collapsed="false">
      <c r="A1644" s="0" t="n">
        <v>1980</v>
      </c>
      <c r="B1644" s="0" t="n">
        <v>111</v>
      </c>
      <c r="C1644" s="0" t="n">
        <v>15</v>
      </c>
      <c r="D1644" s="0" t="n">
        <v>40000</v>
      </c>
      <c r="E1644" s="0" t="n">
        <v>0</v>
      </c>
      <c r="F1644" s="0" t="n">
        <v>1.5</v>
      </c>
      <c r="G1644" s="2" t="n">
        <v>134.195</v>
      </c>
      <c r="H1644" s="1" t="n">
        <f aca="false">G1644/1000</f>
        <v>0.134195</v>
      </c>
    </row>
    <row r="1645" customFormat="false" ht="12.75" hidden="false" customHeight="false" outlineLevel="0" collapsed="false">
      <c r="A1645" s="0" t="n">
        <v>1980</v>
      </c>
      <c r="B1645" s="0" t="n">
        <v>111</v>
      </c>
      <c r="C1645" s="0" t="n">
        <v>15</v>
      </c>
      <c r="D1645" s="0" t="n">
        <v>50000</v>
      </c>
      <c r="E1645" s="0" t="n">
        <v>0</v>
      </c>
      <c r="F1645" s="0" t="n">
        <v>1.5</v>
      </c>
      <c r="G1645" s="2" t="n">
        <v>110.237</v>
      </c>
      <c r="H1645" s="1" t="n">
        <f aca="false">G1645/1000</f>
        <v>0.110237</v>
      </c>
    </row>
    <row r="1646" customFormat="false" ht="12.75" hidden="false" customHeight="false" outlineLevel="0" collapsed="false">
      <c r="A1646" s="0" t="n">
        <v>1980</v>
      </c>
      <c r="B1646" s="0" t="n">
        <v>111</v>
      </c>
      <c r="C1646" s="0" t="n">
        <v>16</v>
      </c>
      <c r="D1646" s="0" t="n">
        <v>500</v>
      </c>
      <c r="E1646" s="0" t="n">
        <v>0</v>
      </c>
      <c r="F1646" s="0" t="n">
        <v>1.5</v>
      </c>
      <c r="G1646" s="2" t="n">
        <v>5.38244</v>
      </c>
      <c r="H1646" s="1" t="n">
        <f aca="false">G1646/1000</f>
        <v>0.00538244</v>
      </c>
    </row>
    <row r="1647" customFormat="false" ht="12.75" hidden="false" customHeight="false" outlineLevel="0" collapsed="false">
      <c r="A1647" s="0" t="n">
        <v>1980</v>
      </c>
      <c r="B1647" s="0" t="n">
        <v>111</v>
      </c>
      <c r="C1647" s="0" t="n">
        <v>16</v>
      </c>
      <c r="D1647" s="0" t="n">
        <v>1000</v>
      </c>
      <c r="E1647" s="0" t="n">
        <v>0</v>
      </c>
      <c r="F1647" s="0" t="n">
        <v>1.5</v>
      </c>
      <c r="G1647" s="2" t="n">
        <v>74.7039</v>
      </c>
      <c r="H1647" s="1" t="n">
        <f aca="false">G1647/1000</f>
        <v>0.0747039</v>
      </c>
    </row>
    <row r="1648" customFormat="false" ht="12.75" hidden="false" customHeight="false" outlineLevel="0" collapsed="false">
      <c r="A1648" s="0" t="n">
        <v>1980</v>
      </c>
      <c r="B1648" s="0" t="n">
        <v>111</v>
      </c>
      <c r="C1648" s="0" t="n">
        <v>16</v>
      </c>
      <c r="D1648" s="0" t="n">
        <v>2000</v>
      </c>
      <c r="E1648" s="0" t="n">
        <v>0</v>
      </c>
      <c r="F1648" s="0" t="n">
        <v>1.5</v>
      </c>
      <c r="G1648" s="2" t="n">
        <v>202.091</v>
      </c>
      <c r="H1648" s="1" t="n">
        <f aca="false">G1648/1000</f>
        <v>0.202091</v>
      </c>
    </row>
    <row r="1649" customFormat="false" ht="12.75" hidden="false" customHeight="false" outlineLevel="0" collapsed="false">
      <c r="A1649" s="0" t="n">
        <v>1980</v>
      </c>
      <c r="B1649" s="0" t="n">
        <v>111</v>
      </c>
      <c r="C1649" s="0" t="n">
        <v>16</v>
      </c>
      <c r="D1649" s="0" t="n">
        <v>3000</v>
      </c>
      <c r="E1649" s="0" t="n">
        <v>0</v>
      </c>
      <c r="F1649" s="0" t="n">
        <v>1.5</v>
      </c>
      <c r="G1649" s="2" t="n">
        <v>256.23</v>
      </c>
      <c r="H1649" s="1" t="n">
        <f aca="false">G1649/1000</f>
        <v>0.25623</v>
      </c>
    </row>
    <row r="1650" customFormat="false" ht="12.75" hidden="false" customHeight="false" outlineLevel="0" collapsed="false">
      <c r="A1650" s="0" t="n">
        <v>1980</v>
      </c>
      <c r="B1650" s="0" t="n">
        <v>111</v>
      </c>
      <c r="C1650" s="0" t="n">
        <v>16</v>
      </c>
      <c r="D1650" s="0" t="n">
        <v>5000</v>
      </c>
      <c r="E1650" s="0" t="n">
        <v>0</v>
      </c>
      <c r="F1650" s="0" t="n">
        <v>1.5</v>
      </c>
      <c r="G1650" s="2" t="n">
        <v>614.137</v>
      </c>
      <c r="H1650" s="1" t="n">
        <f aca="false">G1650/1000</f>
        <v>0.614137</v>
      </c>
    </row>
    <row r="1651" customFormat="false" ht="12.75" hidden="false" customHeight="false" outlineLevel="0" collapsed="false">
      <c r="A1651" s="0" t="n">
        <v>1980</v>
      </c>
      <c r="B1651" s="0" t="n">
        <v>111</v>
      </c>
      <c r="C1651" s="0" t="n">
        <v>16</v>
      </c>
      <c r="D1651" s="0" t="n">
        <v>7000</v>
      </c>
      <c r="E1651" s="0" t="n">
        <v>0</v>
      </c>
      <c r="F1651" s="0" t="n">
        <v>1.5</v>
      </c>
      <c r="G1651" s="2" t="n">
        <v>656.42</v>
      </c>
      <c r="H1651" s="1" t="n">
        <f aca="false">G1651/1000</f>
        <v>0.65642</v>
      </c>
    </row>
    <row r="1652" customFormat="false" ht="12.75" hidden="false" customHeight="false" outlineLevel="0" collapsed="false">
      <c r="A1652" s="0" t="n">
        <v>1980</v>
      </c>
      <c r="B1652" s="0" t="n">
        <v>111</v>
      </c>
      <c r="C1652" s="0" t="n">
        <v>16</v>
      </c>
      <c r="D1652" s="0" t="n">
        <v>10000</v>
      </c>
      <c r="E1652" s="0" t="n">
        <v>0</v>
      </c>
      <c r="F1652" s="0" t="n">
        <v>1.5</v>
      </c>
      <c r="G1652" s="2" t="n">
        <v>520.427</v>
      </c>
      <c r="H1652" s="1" t="n">
        <f aca="false">G1652/1000</f>
        <v>0.520427</v>
      </c>
    </row>
    <row r="1653" customFormat="false" ht="12.75" hidden="false" customHeight="false" outlineLevel="0" collapsed="false">
      <c r="A1653" s="0" t="n">
        <v>1980</v>
      </c>
      <c r="B1653" s="0" t="n">
        <v>111</v>
      </c>
      <c r="C1653" s="0" t="n">
        <v>16</v>
      </c>
      <c r="D1653" s="0" t="n">
        <v>15000</v>
      </c>
      <c r="E1653" s="0" t="n">
        <v>0</v>
      </c>
      <c r="F1653" s="0" t="n">
        <v>1.5</v>
      </c>
      <c r="G1653" s="2" t="n">
        <v>348.238</v>
      </c>
      <c r="H1653" s="1" t="n">
        <f aca="false">G1653/1000</f>
        <v>0.348238</v>
      </c>
    </row>
    <row r="1654" customFormat="false" ht="12.75" hidden="false" customHeight="false" outlineLevel="0" collapsed="false">
      <c r="A1654" s="0" t="n">
        <v>1980</v>
      </c>
      <c r="B1654" s="0" t="n">
        <v>111</v>
      </c>
      <c r="C1654" s="0" t="n">
        <v>16</v>
      </c>
      <c r="D1654" s="0" t="n">
        <v>20000</v>
      </c>
      <c r="E1654" s="0" t="n">
        <v>0</v>
      </c>
      <c r="F1654" s="0" t="n">
        <v>1.5</v>
      </c>
      <c r="G1654" s="2" t="n">
        <v>250.232</v>
      </c>
      <c r="H1654" s="1" t="n">
        <f aca="false">G1654/1000</f>
        <v>0.250232</v>
      </c>
    </row>
    <row r="1655" customFormat="false" ht="12.75" hidden="false" customHeight="false" outlineLevel="0" collapsed="false">
      <c r="A1655" s="0" t="n">
        <v>1980</v>
      </c>
      <c r="B1655" s="0" t="n">
        <v>111</v>
      </c>
      <c r="C1655" s="0" t="n">
        <v>16</v>
      </c>
      <c r="D1655" s="0" t="n">
        <v>30000</v>
      </c>
      <c r="E1655" s="0" t="n">
        <v>0</v>
      </c>
      <c r="F1655" s="0" t="n">
        <v>1.5</v>
      </c>
      <c r="G1655" s="2" t="n">
        <v>177.121</v>
      </c>
      <c r="H1655" s="1" t="n">
        <f aca="false">G1655/1000</f>
        <v>0.177121</v>
      </c>
    </row>
    <row r="1656" customFormat="false" ht="12.75" hidden="false" customHeight="false" outlineLevel="0" collapsed="false">
      <c r="A1656" s="0" t="n">
        <v>1980</v>
      </c>
      <c r="B1656" s="0" t="n">
        <v>111</v>
      </c>
      <c r="C1656" s="0" t="n">
        <v>16</v>
      </c>
      <c r="D1656" s="0" t="n">
        <v>40000</v>
      </c>
      <c r="E1656" s="0" t="n">
        <v>0</v>
      </c>
      <c r="F1656" s="0" t="n">
        <v>1.5</v>
      </c>
      <c r="G1656" s="2" t="n">
        <v>145.128</v>
      </c>
      <c r="H1656" s="1" t="n">
        <f aca="false">G1656/1000</f>
        <v>0.145128</v>
      </c>
    </row>
    <row r="1657" customFormat="false" ht="12.75" hidden="false" customHeight="false" outlineLevel="0" collapsed="false">
      <c r="A1657" s="0" t="n">
        <v>1980</v>
      </c>
      <c r="B1657" s="0" t="n">
        <v>111</v>
      </c>
      <c r="C1657" s="0" t="n">
        <v>16</v>
      </c>
      <c r="D1657" s="0" t="n">
        <v>50000</v>
      </c>
      <c r="E1657" s="0" t="n">
        <v>0</v>
      </c>
      <c r="F1657" s="0" t="n">
        <v>1.5</v>
      </c>
      <c r="G1657" s="2" t="n">
        <v>118.983</v>
      </c>
      <c r="H1657" s="1" t="n">
        <f aca="false">G1657/1000</f>
        <v>0.118983</v>
      </c>
    </row>
    <row r="1658" customFormat="false" ht="12.75" hidden="false" customHeight="false" outlineLevel="0" collapsed="false">
      <c r="A1658" s="0" t="n">
        <v>1980</v>
      </c>
      <c r="B1658" s="0" t="n">
        <v>116</v>
      </c>
      <c r="C1658" s="0" t="n">
        <v>12</v>
      </c>
      <c r="D1658" s="0" t="n">
        <v>500</v>
      </c>
      <c r="E1658" s="0" t="n">
        <v>0</v>
      </c>
      <c r="F1658" s="0" t="n">
        <v>1.5</v>
      </c>
      <c r="G1658" s="2" t="n">
        <v>66.5041</v>
      </c>
      <c r="H1658" s="1" t="n">
        <f aca="false">G1658/1000</f>
        <v>0.0665041</v>
      </c>
    </row>
    <row r="1659" customFormat="false" ht="12.75" hidden="false" customHeight="false" outlineLevel="0" collapsed="false">
      <c r="A1659" s="0" t="n">
        <v>1980</v>
      </c>
      <c r="B1659" s="0" t="n">
        <v>116</v>
      </c>
      <c r="C1659" s="0" t="n">
        <v>12</v>
      </c>
      <c r="D1659" s="0" t="n">
        <v>1000</v>
      </c>
      <c r="E1659" s="0" t="n">
        <v>0</v>
      </c>
      <c r="F1659" s="0" t="n">
        <v>1.5</v>
      </c>
      <c r="G1659" s="2" t="n">
        <v>33.5434</v>
      </c>
      <c r="H1659" s="1" t="n">
        <f aca="false">G1659/1000</f>
        <v>0.0335434</v>
      </c>
    </row>
    <row r="1660" customFormat="false" ht="12.75" hidden="false" customHeight="false" outlineLevel="0" collapsed="false">
      <c r="A1660" s="0" t="n">
        <v>1980</v>
      </c>
      <c r="B1660" s="0" t="n">
        <v>116</v>
      </c>
      <c r="C1660" s="0" t="n">
        <v>12</v>
      </c>
      <c r="D1660" s="0" t="n">
        <v>2000</v>
      </c>
      <c r="E1660" s="0" t="n">
        <v>0</v>
      </c>
      <c r="F1660" s="0" t="n">
        <v>1.5</v>
      </c>
      <c r="G1660" s="2" t="n">
        <v>231.494</v>
      </c>
      <c r="H1660" s="1" t="n">
        <f aca="false">G1660/1000</f>
        <v>0.231494</v>
      </c>
    </row>
    <row r="1661" customFormat="false" ht="12.75" hidden="false" customHeight="false" outlineLevel="0" collapsed="false">
      <c r="A1661" s="0" t="n">
        <v>1980</v>
      </c>
      <c r="B1661" s="0" t="n">
        <v>116</v>
      </c>
      <c r="C1661" s="0" t="n">
        <v>12</v>
      </c>
      <c r="D1661" s="0" t="n">
        <v>3000</v>
      </c>
      <c r="E1661" s="0" t="n">
        <v>0</v>
      </c>
      <c r="F1661" s="0" t="n">
        <v>1.5</v>
      </c>
      <c r="G1661" s="2" t="n">
        <v>467.792</v>
      </c>
      <c r="H1661" s="1" t="n">
        <f aca="false">G1661/1000</f>
        <v>0.467792</v>
      </c>
    </row>
    <row r="1662" customFormat="false" ht="12.75" hidden="false" customHeight="false" outlineLevel="0" collapsed="false">
      <c r="A1662" s="0" t="n">
        <v>1980</v>
      </c>
      <c r="B1662" s="0" t="n">
        <v>116</v>
      </c>
      <c r="C1662" s="0" t="n">
        <v>12</v>
      </c>
      <c r="D1662" s="0" t="n">
        <v>5000</v>
      </c>
      <c r="E1662" s="0" t="n">
        <v>0</v>
      </c>
      <c r="F1662" s="0" t="n">
        <v>1.5</v>
      </c>
      <c r="G1662" s="2" t="n">
        <v>706.931</v>
      </c>
      <c r="H1662" s="1" t="n">
        <f aca="false">G1662/1000</f>
        <v>0.706931</v>
      </c>
    </row>
    <row r="1663" customFormat="false" ht="12.75" hidden="false" customHeight="false" outlineLevel="0" collapsed="false">
      <c r="A1663" s="0" t="n">
        <v>1980</v>
      </c>
      <c r="B1663" s="0" t="n">
        <v>116</v>
      </c>
      <c r="C1663" s="0" t="n">
        <v>12</v>
      </c>
      <c r="D1663" s="0" t="n">
        <v>7000</v>
      </c>
      <c r="E1663" s="0" t="n">
        <v>0</v>
      </c>
      <c r="F1663" s="0" t="n">
        <v>1.5</v>
      </c>
      <c r="G1663" s="2" t="n">
        <v>751.73</v>
      </c>
      <c r="H1663" s="1" t="n">
        <f aca="false">G1663/1000</f>
        <v>0.75173</v>
      </c>
    </row>
    <row r="1664" customFormat="false" ht="12.75" hidden="false" customHeight="false" outlineLevel="0" collapsed="false">
      <c r="A1664" s="0" t="n">
        <v>1980</v>
      </c>
      <c r="B1664" s="0" t="n">
        <v>116</v>
      </c>
      <c r="C1664" s="0" t="n">
        <v>12</v>
      </c>
      <c r="D1664" s="0" t="n">
        <v>10000</v>
      </c>
      <c r="E1664" s="0" t="n">
        <v>0</v>
      </c>
      <c r="F1664" s="0" t="n">
        <v>1.5</v>
      </c>
      <c r="G1664" s="2" t="n">
        <v>688.103</v>
      </c>
      <c r="H1664" s="1" t="n">
        <f aca="false">G1664/1000</f>
        <v>0.688103</v>
      </c>
    </row>
    <row r="1665" customFormat="false" ht="12.75" hidden="false" customHeight="false" outlineLevel="0" collapsed="false">
      <c r="A1665" s="0" t="n">
        <v>1980</v>
      </c>
      <c r="B1665" s="0" t="n">
        <v>116</v>
      </c>
      <c r="C1665" s="0" t="n">
        <v>12</v>
      </c>
      <c r="D1665" s="0" t="n">
        <v>15000</v>
      </c>
      <c r="E1665" s="0" t="n">
        <v>0</v>
      </c>
      <c r="F1665" s="0" t="n">
        <v>1.5</v>
      </c>
      <c r="G1665" s="2" t="n">
        <v>533.812</v>
      </c>
      <c r="H1665" s="1" t="n">
        <f aca="false">G1665/1000</f>
        <v>0.533812</v>
      </c>
    </row>
    <row r="1666" customFormat="false" ht="12.75" hidden="false" customHeight="false" outlineLevel="0" collapsed="false">
      <c r="A1666" s="0" t="n">
        <v>1980</v>
      </c>
      <c r="B1666" s="0" t="n">
        <v>116</v>
      </c>
      <c r="C1666" s="0" t="n">
        <v>12</v>
      </c>
      <c r="D1666" s="0" t="n">
        <v>20000</v>
      </c>
      <c r="E1666" s="0" t="n">
        <v>0</v>
      </c>
      <c r="F1666" s="0" t="n">
        <v>1.5</v>
      </c>
      <c r="G1666" s="2" t="n">
        <v>413.889</v>
      </c>
      <c r="H1666" s="1" t="n">
        <f aca="false">G1666/1000</f>
        <v>0.413889</v>
      </c>
    </row>
    <row r="1667" customFormat="false" ht="12.75" hidden="false" customHeight="false" outlineLevel="0" collapsed="false">
      <c r="A1667" s="0" t="n">
        <v>1980</v>
      </c>
      <c r="B1667" s="0" t="n">
        <v>116</v>
      </c>
      <c r="C1667" s="0" t="n">
        <v>12</v>
      </c>
      <c r="D1667" s="0" t="n">
        <v>30000</v>
      </c>
      <c r="E1667" s="0" t="n">
        <v>0</v>
      </c>
      <c r="F1667" s="0" t="n">
        <v>1.5</v>
      </c>
      <c r="G1667" s="2" t="n">
        <v>287.578</v>
      </c>
      <c r="H1667" s="1" t="n">
        <f aca="false">G1667/1000</f>
        <v>0.287578</v>
      </c>
    </row>
    <row r="1668" customFormat="false" ht="12.75" hidden="false" customHeight="false" outlineLevel="0" collapsed="false">
      <c r="A1668" s="0" t="n">
        <v>1980</v>
      </c>
      <c r="B1668" s="0" t="n">
        <v>116</v>
      </c>
      <c r="C1668" s="0" t="n">
        <v>12</v>
      </c>
      <c r="D1668" s="0" t="n">
        <v>40000</v>
      </c>
      <c r="E1668" s="0" t="n">
        <v>0</v>
      </c>
      <c r="F1668" s="0" t="n">
        <v>1.5</v>
      </c>
      <c r="G1668" s="2" t="n">
        <v>245.14</v>
      </c>
      <c r="H1668" s="1" t="n">
        <f aca="false">G1668/1000</f>
        <v>0.24514</v>
      </c>
    </row>
    <row r="1669" customFormat="false" ht="12.75" hidden="false" customHeight="false" outlineLevel="0" collapsed="false">
      <c r="A1669" s="0" t="n">
        <v>1980</v>
      </c>
      <c r="B1669" s="0" t="n">
        <v>116</v>
      </c>
      <c r="C1669" s="0" t="n">
        <v>12</v>
      </c>
      <c r="D1669" s="0" t="n">
        <v>50000</v>
      </c>
      <c r="E1669" s="0" t="n">
        <v>0</v>
      </c>
      <c r="F1669" s="0" t="n">
        <v>1.5</v>
      </c>
      <c r="G1669" s="2" t="n">
        <v>203.895</v>
      </c>
      <c r="H1669" s="1" t="n">
        <f aca="false">G1669/1000</f>
        <v>0.203895</v>
      </c>
    </row>
    <row r="1670" customFormat="false" ht="12.75" hidden="false" customHeight="false" outlineLevel="0" collapsed="false">
      <c r="A1670" s="0" t="n">
        <v>1980</v>
      </c>
      <c r="B1670" s="0" t="n">
        <v>116</v>
      </c>
      <c r="C1670" s="0" t="n">
        <v>13</v>
      </c>
      <c r="D1670" s="0" t="n">
        <v>500</v>
      </c>
      <c r="E1670" s="0" t="n">
        <v>0</v>
      </c>
      <c r="F1670" s="0" t="n">
        <v>1.5</v>
      </c>
      <c r="G1670" s="2" t="n">
        <v>176.612</v>
      </c>
      <c r="H1670" s="1" t="n">
        <f aca="false">G1670/1000</f>
        <v>0.176612</v>
      </c>
    </row>
    <row r="1671" customFormat="false" ht="12.75" hidden="false" customHeight="false" outlineLevel="0" collapsed="false">
      <c r="A1671" s="0" t="n">
        <v>1980</v>
      </c>
      <c r="B1671" s="0" t="n">
        <v>116</v>
      </c>
      <c r="C1671" s="0" t="n">
        <v>13</v>
      </c>
      <c r="D1671" s="0" t="n">
        <v>1000</v>
      </c>
      <c r="E1671" s="0" t="n">
        <v>0</v>
      </c>
      <c r="F1671" s="0" t="n">
        <v>1.5</v>
      </c>
      <c r="G1671" s="2" t="n">
        <v>199.68</v>
      </c>
      <c r="H1671" s="1" t="n">
        <f aca="false">G1671/1000</f>
        <v>0.19968</v>
      </c>
    </row>
    <row r="1672" customFormat="false" ht="12.75" hidden="false" customHeight="false" outlineLevel="0" collapsed="false">
      <c r="A1672" s="0" t="n">
        <v>1980</v>
      </c>
      <c r="B1672" s="0" t="n">
        <v>116</v>
      </c>
      <c r="C1672" s="0" t="n">
        <v>13</v>
      </c>
      <c r="D1672" s="0" t="n">
        <v>2000</v>
      </c>
      <c r="E1672" s="0" t="n">
        <v>0</v>
      </c>
      <c r="F1672" s="0" t="n">
        <v>1.5</v>
      </c>
      <c r="G1672" s="2" t="n">
        <v>251.127</v>
      </c>
      <c r="H1672" s="1" t="n">
        <f aca="false">G1672/1000</f>
        <v>0.251127</v>
      </c>
    </row>
    <row r="1673" customFormat="false" ht="12.75" hidden="false" customHeight="false" outlineLevel="0" collapsed="false">
      <c r="A1673" s="0" t="n">
        <v>1980</v>
      </c>
      <c r="B1673" s="0" t="n">
        <v>116</v>
      </c>
      <c r="C1673" s="0" t="n">
        <v>13</v>
      </c>
      <c r="D1673" s="0" t="n">
        <v>3000</v>
      </c>
      <c r="E1673" s="0" t="n">
        <v>0</v>
      </c>
      <c r="F1673" s="0" t="n">
        <v>1.5</v>
      </c>
      <c r="G1673" s="2" t="n">
        <v>489.193</v>
      </c>
      <c r="H1673" s="1" t="n">
        <f aca="false">G1673/1000</f>
        <v>0.489193</v>
      </c>
    </row>
    <row r="1674" customFormat="false" ht="12.75" hidden="false" customHeight="false" outlineLevel="0" collapsed="false">
      <c r="A1674" s="0" t="n">
        <v>1980</v>
      </c>
      <c r="B1674" s="0" t="n">
        <v>116</v>
      </c>
      <c r="C1674" s="0" t="n">
        <v>13</v>
      </c>
      <c r="D1674" s="0" t="n">
        <v>5000</v>
      </c>
      <c r="E1674" s="0" t="n">
        <v>0</v>
      </c>
      <c r="F1674" s="0" t="n">
        <v>1.5</v>
      </c>
      <c r="G1674" s="2" t="n">
        <v>672.301</v>
      </c>
      <c r="H1674" s="1" t="n">
        <f aca="false">G1674/1000</f>
        <v>0.672301</v>
      </c>
    </row>
    <row r="1675" customFormat="false" ht="12.75" hidden="false" customHeight="false" outlineLevel="0" collapsed="false">
      <c r="A1675" s="0" t="n">
        <v>1980</v>
      </c>
      <c r="B1675" s="0" t="n">
        <v>116</v>
      </c>
      <c r="C1675" s="0" t="n">
        <v>13</v>
      </c>
      <c r="D1675" s="0" t="n">
        <v>7000</v>
      </c>
      <c r="E1675" s="0" t="n">
        <v>0</v>
      </c>
      <c r="F1675" s="0" t="n">
        <v>1.5</v>
      </c>
      <c r="G1675" s="2" t="n">
        <v>682.525</v>
      </c>
      <c r="H1675" s="1" t="n">
        <f aca="false">G1675/1000</f>
        <v>0.682525</v>
      </c>
    </row>
    <row r="1676" customFormat="false" ht="12.75" hidden="false" customHeight="false" outlineLevel="0" collapsed="false">
      <c r="A1676" s="0" t="n">
        <v>1980</v>
      </c>
      <c r="B1676" s="0" t="n">
        <v>116</v>
      </c>
      <c r="C1676" s="0" t="n">
        <v>13</v>
      </c>
      <c r="D1676" s="0" t="n">
        <v>10000</v>
      </c>
      <c r="E1676" s="0" t="n">
        <v>0</v>
      </c>
      <c r="F1676" s="0" t="n">
        <v>1.5</v>
      </c>
      <c r="G1676" s="2" t="n">
        <v>605.384</v>
      </c>
      <c r="H1676" s="1" t="n">
        <f aca="false">G1676/1000</f>
        <v>0.605384</v>
      </c>
    </row>
    <row r="1677" customFormat="false" ht="12.75" hidden="false" customHeight="false" outlineLevel="0" collapsed="false">
      <c r="A1677" s="0" t="n">
        <v>1980</v>
      </c>
      <c r="B1677" s="0" t="n">
        <v>116</v>
      </c>
      <c r="C1677" s="0" t="n">
        <v>13</v>
      </c>
      <c r="D1677" s="0" t="n">
        <v>15000</v>
      </c>
      <c r="E1677" s="0" t="n">
        <v>0</v>
      </c>
      <c r="F1677" s="0" t="n">
        <v>1.5</v>
      </c>
      <c r="G1677" s="2" t="n">
        <v>462.143</v>
      </c>
      <c r="H1677" s="1" t="n">
        <f aca="false">G1677/1000</f>
        <v>0.462143</v>
      </c>
    </row>
    <row r="1678" customFormat="false" ht="12.75" hidden="false" customHeight="false" outlineLevel="0" collapsed="false">
      <c r="A1678" s="0" t="n">
        <v>1980</v>
      </c>
      <c r="B1678" s="0" t="n">
        <v>116</v>
      </c>
      <c r="C1678" s="0" t="n">
        <v>13</v>
      </c>
      <c r="D1678" s="0" t="n">
        <v>20000</v>
      </c>
      <c r="E1678" s="0" t="n">
        <v>0</v>
      </c>
      <c r="F1678" s="0" t="n">
        <v>1.5</v>
      </c>
      <c r="G1678" s="2" t="n">
        <v>357.727</v>
      </c>
      <c r="H1678" s="1" t="n">
        <f aca="false">G1678/1000</f>
        <v>0.357727</v>
      </c>
    </row>
    <row r="1679" customFormat="false" ht="12.75" hidden="false" customHeight="false" outlineLevel="0" collapsed="false">
      <c r="A1679" s="0" t="n">
        <v>1980</v>
      </c>
      <c r="B1679" s="0" t="n">
        <v>116</v>
      </c>
      <c r="C1679" s="0" t="n">
        <v>13</v>
      </c>
      <c r="D1679" s="0" t="n">
        <v>30000</v>
      </c>
      <c r="E1679" s="0" t="n">
        <v>0</v>
      </c>
      <c r="F1679" s="0" t="n">
        <v>1.5</v>
      </c>
      <c r="G1679" s="2" t="n">
        <v>252.716</v>
      </c>
      <c r="H1679" s="1" t="n">
        <f aca="false">G1679/1000</f>
        <v>0.252716</v>
      </c>
    </row>
    <row r="1680" customFormat="false" ht="12.75" hidden="false" customHeight="false" outlineLevel="0" collapsed="false">
      <c r="A1680" s="0" t="n">
        <v>1980</v>
      </c>
      <c r="B1680" s="0" t="n">
        <v>116</v>
      </c>
      <c r="C1680" s="0" t="n">
        <v>13</v>
      </c>
      <c r="D1680" s="0" t="n">
        <v>40000</v>
      </c>
      <c r="E1680" s="0" t="n">
        <v>0</v>
      </c>
      <c r="F1680" s="0" t="n">
        <v>1.5</v>
      </c>
      <c r="G1680" s="2" t="n">
        <v>215.213</v>
      </c>
      <c r="H1680" s="1" t="n">
        <f aca="false">G1680/1000</f>
        <v>0.215213</v>
      </c>
    </row>
    <row r="1681" customFormat="false" ht="12.75" hidden="false" customHeight="false" outlineLevel="0" collapsed="false">
      <c r="A1681" s="0" t="n">
        <v>1980</v>
      </c>
      <c r="B1681" s="0" t="n">
        <v>116</v>
      </c>
      <c r="C1681" s="0" t="n">
        <v>13</v>
      </c>
      <c r="D1681" s="0" t="n">
        <v>50000</v>
      </c>
      <c r="E1681" s="0" t="n">
        <v>0</v>
      </c>
      <c r="F1681" s="0" t="n">
        <v>1.5</v>
      </c>
      <c r="G1681" s="2" t="n">
        <v>178.955</v>
      </c>
      <c r="H1681" s="1" t="n">
        <f aca="false">G1681/1000</f>
        <v>0.178955</v>
      </c>
    </row>
    <row r="1682" customFormat="false" ht="12.75" hidden="false" customHeight="false" outlineLevel="0" collapsed="false">
      <c r="A1682" s="0" t="n">
        <v>1980</v>
      </c>
      <c r="B1682" s="0" t="n">
        <v>116</v>
      </c>
      <c r="C1682" s="0" t="n">
        <v>14</v>
      </c>
      <c r="D1682" s="0" t="n">
        <v>500</v>
      </c>
      <c r="E1682" s="0" t="n">
        <v>0</v>
      </c>
      <c r="F1682" s="0" t="n">
        <v>1.5</v>
      </c>
      <c r="G1682" s="2" t="n">
        <v>13.1215</v>
      </c>
      <c r="H1682" s="1" t="n">
        <f aca="false">G1682/1000</f>
        <v>0.0131215</v>
      </c>
    </row>
    <row r="1683" customFormat="false" ht="12.75" hidden="false" customHeight="false" outlineLevel="0" collapsed="false">
      <c r="A1683" s="0" t="n">
        <v>1980</v>
      </c>
      <c r="B1683" s="0" t="n">
        <v>116</v>
      </c>
      <c r="C1683" s="0" t="n">
        <v>14</v>
      </c>
      <c r="D1683" s="0" t="n">
        <v>1000</v>
      </c>
      <c r="E1683" s="0" t="n">
        <v>0</v>
      </c>
      <c r="F1683" s="0" t="n">
        <v>1.5</v>
      </c>
      <c r="G1683" s="2" t="n">
        <v>138.312</v>
      </c>
      <c r="H1683" s="1" t="n">
        <f aca="false">G1683/1000</f>
        <v>0.138312</v>
      </c>
    </row>
    <row r="1684" customFormat="false" ht="12.75" hidden="false" customHeight="false" outlineLevel="0" collapsed="false">
      <c r="A1684" s="0" t="n">
        <v>1980</v>
      </c>
      <c r="B1684" s="0" t="n">
        <v>116</v>
      </c>
      <c r="C1684" s="0" t="n">
        <v>14</v>
      </c>
      <c r="D1684" s="0" t="n">
        <v>2000</v>
      </c>
      <c r="E1684" s="0" t="n">
        <v>0</v>
      </c>
      <c r="F1684" s="0" t="n">
        <v>1.5</v>
      </c>
      <c r="G1684" s="2" t="n">
        <v>287.143</v>
      </c>
      <c r="H1684" s="1" t="n">
        <f aca="false">G1684/1000</f>
        <v>0.287143</v>
      </c>
    </row>
    <row r="1685" customFormat="false" ht="12.75" hidden="false" customHeight="false" outlineLevel="0" collapsed="false">
      <c r="A1685" s="0" t="n">
        <v>1980</v>
      </c>
      <c r="B1685" s="0" t="n">
        <v>116</v>
      </c>
      <c r="C1685" s="0" t="n">
        <v>14</v>
      </c>
      <c r="D1685" s="0" t="n">
        <v>3000</v>
      </c>
      <c r="E1685" s="0" t="n">
        <v>0</v>
      </c>
      <c r="F1685" s="0" t="n">
        <v>1.5</v>
      </c>
      <c r="G1685" s="2" t="n">
        <v>425.047</v>
      </c>
      <c r="H1685" s="1" t="n">
        <f aca="false">G1685/1000</f>
        <v>0.425047</v>
      </c>
    </row>
    <row r="1686" customFormat="false" ht="12.75" hidden="false" customHeight="false" outlineLevel="0" collapsed="false">
      <c r="A1686" s="0" t="n">
        <v>1980</v>
      </c>
      <c r="B1686" s="0" t="n">
        <v>116</v>
      </c>
      <c r="C1686" s="0" t="n">
        <v>14</v>
      </c>
      <c r="D1686" s="0" t="n">
        <v>5000</v>
      </c>
      <c r="E1686" s="0" t="n">
        <v>0</v>
      </c>
      <c r="F1686" s="0" t="n">
        <v>1.5</v>
      </c>
      <c r="G1686" s="2" t="n">
        <v>844.531</v>
      </c>
      <c r="H1686" s="1" t="n">
        <f aca="false">G1686/1000</f>
        <v>0.844531</v>
      </c>
    </row>
    <row r="1687" customFormat="false" ht="12.75" hidden="false" customHeight="false" outlineLevel="0" collapsed="false">
      <c r="A1687" s="0" t="n">
        <v>1980</v>
      </c>
      <c r="B1687" s="0" t="n">
        <v>116</v>
      </c>
      <c r="C1687" s="0" t="n">
        <v>14</v>
      </c>
      <c r="D1687" s="0" t="n">
        <v>7000</v>
      </c>
      <c r="E1687" s="0" t="n">
        <v>0</v>
      </c>
      <c r="F1687" s="0" t="n">
        <v>1.5</v>
      </c>
      <c r="G1687" s="2" t="n">
        <v>769.37</v>
      </c>
      <c r="H1687" s="1" t="n">
        <f aca="false">G1687/1000</f>
        <v>0.76937</v>
      </c>
    </row>
    <row r="1688" customFormat="false" ht="12.75" hidden="false" customHeight="false" outlineLevel="0" collapsed="false">
      <c r="A1688" s="0" t="n">
        <v>1980</v>
      </c>
      <c r="B1688" s="0" t="n">
        <v>116</v>
      </c>
      <c r="C1688" s="0" t="n">
        <v>14</v>
      </c>
      <c r="D1688" s="0" t="n">
        <v>10000</v>
      </c>
      <c r="E1688" s="0" t="n">
        <v>0</v>
      </c>
      <c r="F1688" s="0" t="n">
        <v>1.5</v>
      </c>
      <c r="G1688" s="2" t="n">
        <v>579.8</v>
      </c>
      <c r="H1688" s="1" t="n">
        <f aca="false">G1688/1000</f>
        <v>0.5798</v>
      </c>
    </row>
    <row r="1689" customFormat="false" ht="12.75" hidden="false" customHeight="false" outlineLevel="0" collapsed="false">
      <c r="A1689" s="0" t="n">
        <v>1980</v>
      </c>
      <c r="B1689" s="0" t="n">
        <v>116</v>
      </c>
      <c r="C1689" s="0" t="n">
        <v>14</v>
      </c>
      <c r="D1689" s="0" t="n">
        <v>15000</v>
      </c>
      <c r="E1689" s="0" t="n">
        <v>0</v>
      </c>
      <c r="F1689" s="0" t="n">
        <v>1.5</v>
      </c>
      <c r="G1689" s="2" t="n">
        <v>383.089</v>
      </c>
      <c r="H1689" s="1" t="n">
        <f aca="false">G1689/1000</f>
        <v>0.383089</v>
      </c>
    </row>
    <row r="1690" customFormat="false" ht="12.75" hidden="false" customHeight="false" outlineLevel="0" collapsed="false">
      <c r="A1690" s="0" t="n">
        <v>1980</v>
      </c>
      <c r="B1690" s="0" t="n">
        <v>116</v>
      </c>
      <c r="C1690" s="0" t="n">
        <v>14</v>
      </c>
      <c r="D1690" s="0" t="n">
        <v>20000</v>
      </c>
      <c r="E1690" s="0" t="n">
        <v>0</v>
      </c>
      <c r="F1690" s="0" t="n">
        <v>1.5</v>
      </c>
      <c r="G1690" s="2" t="n">
        <v>280.1</v>
      </c>
      <c r="H1690" s="1" t="n">
        <f aca="false">G1690/1000</f>
        <v>0.2801</v>
      </c>
    </row>
    <row r="1691" customFormat="false" ht="12.75" hidden="false" customHeight="false" outlineLevel="0" collapsed="false">
      <c r="A1691" s="0" t="n">
        <v>1980</v>
      </c>
      <c r="B1691" s="0" t="n">
        <v>116</v>
      </c>
      <c r="C1691" s="0" t="n">
        <v>14</v>
      </c>
      <c r="D1691" s="0" t="n">
        <v>30000</v>
      </c>
      <c r="E1691" s="0" t="n">
        <v>0</v>
      </c>
      <c r="F1691" s="0" t="n">
        <v>1.5</v>
      </c>
      <c r="G1691" s="2" t="n">
        <v>223.612</v>
      </c>
      <c r="H1691" s="1" t="n">
        <f aca="false">G1691/1000</f>
        <v>0.223612</v>
      </c>
    </row>
    <row r="1692" customFormat="false" ht="12.75" hidden="false" customHeight="false" outlineLevel="0" collapsed="false">
      <c r="A1692" s="0" t="n">
        <v>1980</v>
      </c>
      <c r="B1692" s="0" t="n">
        <v>116</v>
      </c>
      <c r="C1692" s="0" t="n">
        <v>14</v>
      </c>
      <c r="D1692" s="0" t="n">
        <v>40000</v>
      </c>
      <c r="E1692" s="0" t="n">
        <v>0</v>
      </c>
      <c r="F1692" s="0" t="n">
        <v>1.5</v>
      </c>
      <c r="G1692" s="2" t="n">
        <v>176.001</v>
      </c>
      <c r="H1692" s="1" t="n">
        <f aca="false">G1692/1000</f>
        <v>0.176001</v>
      </c>
    </row>
    <row r="1693" customFormat="false" ht="12.75" hidden="false" customHeight="false" outlineLevel="0" collapsed="false">
      <c r="A1693" s="0" t="n">
        <v>1980</v>
      </c>
      <c r="B1693" s="0" t="n">
        <v>116</v>
      </c>
      <c r="C1693" s="0" t="n">
        <v>14</v>
      </c>
      <c r="D1693" s="0" t="n">
        <v>50000</v>
      </c>
      <c r="E1693" s="0" t="n">
        <v>0</v>
      </c>
      <c r="F1693" s="0" t="n">
        <v>1.5</v>
      </c>
      <c r="G1693" s="2" t="n">
        <v>145.501</v>
      </c>
      <c r="H1693" s="1" t="n">
        <f aca="false">G1693/1000</f>
        <v>0.145501</v>
      </c>
    </row>
    <row r="1694" customFormat="false" ht="12.75" hidden="false" customHeight="false" outlineLevel="0" collapsed="false">
      <c r="A1694" s="0" t="n">
        <v>1980</v>
      </c>
      <c r="B1694" s="0" t="n">
        <v>116</v>
      </c>
      <c r="C1694" s="0" t="n">
        <v>15</v>
      </c>
      <c r="D1694" s="0" t="n">
        <v>500</v>
      </c>
      <c r="E1694" s="0" t="n">
        <v>0</v>
      </c>
      <c r="F1694" s="0" t="n">
        <v>1.5</v>
      </c>
      <c r="G1694" s="2" t="n">
        <v>158.783</v>
      </c>
      <c r="H1694" s="1" t="n">
        <f aca="false">G1694/1000</f>
        <v>0.158783</v>
      </c>
    </row>
    <row r="1695" customFormat="false" ht="12.75" hidden="false" customHeight="false" outlineLevel="0" collapsed="false">
      <c r="A1695" s="0" t="n">
        <v>1980</v>
      </c>
      <c r="B1695" s="0" t="n">
        <v>116</v>
      </c>
      <c r="C1695" s="0" t="n">
        <v>15</v>
      </c>
      <c r="D1695" s="0" t="n">
        <v>1000</v>
      </c>
      <c r="E1695" s="0" t="n">
        <v>0</v>
      </c>
      <c r="F1695" s="0" t="n">
        <v>1.5</v>
      </c>
      <c r="G1695" s="2" t="n">
        <v>294.504</v>
      </c>
      <c r="H1695" s="1" t="n">
        <f aca="false">G1695/1000</f>
        <v>0.294504</v>
      </c>
    </row>
    <row r="1696" customFormat="false" ht="12.75" hidden="false" customHeight="false" outlineLevel="0" collapsed="false">
      <c r="A1696" s="0" t="n">
        <v>1980</v>
      </c>
      <c r="B1696" s="0" t="n">
        <v>116</v>
      </c>
      <c r="C1696" s="0" t="n">
        <v>15</v>
      </c>
      <c r="D1696" s="0" t="n">
        <v>2000</v>
      </c>
      <c r="E1696" s="0" t="n">
        <v>0</v>
      </c>
      <c r="F1696" s="0" t="n">
        <v>1.5</v>
      </c>
      <c r="G1696" s="2" t="n">
        <v>200.56</v>
      </c>
      <c r="H1696" s="1" t="n">
        <f aca="false">G1696/1000</f>
        <v>0.20056</v>
      </c>
    </row>
    <row r="1697" customFormat="false" ht="12.75" hidden="false" customHeight="false" outlineLevel="0" collapsed="false">
      <c r="A1697" s="0" t="n">
        <v>1980</v>
      </c>
      <c r="B1697" s="0" t="n">
        <v>116</v>
      </c>
      <c r="C1697" s="0" t="n">
        <v>15</v>
      </c>
      <c r="D1697" s="0" t="n">
        <v>3000</v>
      </c>
      <c r="E1697" s="0" t="n">
        <v>0</v>
      </c>
      <c r="F1697" s="0" t="n">
        <v>1.5</v>
      </c>
      <c r="G1697" s="2" t="n">
        <v>446.367</v>
      </c>
      <c r="H1697" s="1" t="n">
        <f aca="false">G1697/1000</f>
        <v>0.446367</v>
      </c>
    </row>
    <row r="1698" customFormat="false" ht="12.75" hidden="false" customHeight="false" outlineLevel="0" collapsed="false">
      <c r="A1698" s="0" t="n">
        <v>1980</v>
      </c>
      <c r="B1698" s="0" t="n">
        <v>116</v>
      </c>
      <c r="C1698" s="0" t="n">
        <v>15</v>
      </c>
      <c r="D1698" s="0" t="n">
        <v>5000</v>
      </c>
      <c r="E1698" s="0" t="n">
        <v>0</v>
      </c>
      <c r="F1698" s="0" t="n">
        <v>1.5</v>
      </c>
      <c r="G1698" s="2" t="n">
        <v>593.159</v>
      </c>
      <c r="H1698" s="1" t="n">
        <f aca="false">G1698/1000</f>
        <v>0.593159</v>
      </c>
    </row>
    <row r="1699" customFormat="false" ht="12.75" hidden="false" customHeight="false" outlineLevel="0" collapsed="false">
      <c r="A1699" s="0" t="n">
        <v>1980</v>
      </c>
      <c r="B1699" s="0" t="n">
        <v>116</v>
      </c>
      <c r="C1699" s="0" t="n">
        <v>15</v>
      </c>
      <c r="D1699" s="0" t="n">
        <v>7000</v>
      </c>
      <c r="E1699" s="0" t="n">
        <v>0</v>
      </c>
      <c r="F1699" s="0" t="n">
        <v>1.5</v>
      </c>
      <c r="G1699" s="2" t="n">
        <v>594.432</v>
      </c>
      <c r="H1699" s="1" t="n">
        <f aca="false">G1699/1000</f>
        <v>0.594432</v>
      </c>
    </row>
    <row r="1700" customFormat="false" ht="12.75" hidden="false" customHeight="false" outlineLevel="0" collapsed="false">
      <c r="A1700" s="0" t="n">
        <v>1980</v>
      </c>
      <c r="B1700" s="0" t="n">
        <v>116</v>
      </c>
      <c r="C1700" s="0" t="n">
        <v>15</v>
      </c>
      <c r="D1700" s="0" t="n">
        <v>10000</v>
      </c>
      <c r="E1700" s="0" t="n">
        <v>0</v>
      </c>
      <c r="F1700" s="0" t="n">
        <v>1.5</v>
      </c>
      <c r="G1700" s="2" t="n">
        <v>527.229</v>
      </c>
      <c r="H1700" s="1" t="n">
        <f aca="false">G1700/1000</f>
        <v>0.527229</v>
      </c>
    </row>
    <row r="1701" customFormat="false" ht="12.75" hidden="false" customHeight="false" outlineLevel="0" collapsed="false">
      <c r="A1701" s="0" t="n">
        <v>1980</v>
      </c>
      <c r="B1701" s="0" t="n">
        <v>116</v>
      </c>
      <c r="C1701" s="0" t="n">
        <v>15</v>
      </c>
      <c r="D1701" s="0" t="n">
        <v>15000</v>
      </c>
      <c r="E1701" s="0" t="n">
        <v>0</v>
      </c>
      <c r="F1701" s="0" t="n">
        <v>1.5</v>
      </c>
      <c r="G1701" s="2" t="n">
        <v>406.073</v>
      </c>
      <c r="H1701" s="1" t="n">
        <f aca="false">G1701/1000</f>
        <v>0.406073</v>
      </c>
    </row>
    <row r="1702" customFormat="false" ht="12.75" hidden="false" customHeight="false" outlineLevel="0" collapsed="false">
      <c r="A1702" s="0" t="n">
        <v>1980</v>
      </c>
      <c r="B1702" s="0" t="n">
        <v>116</v>
      </c>
      <c r="C1702" s="0" t="n">
        <v>15</v>
      </c>
      <c r="D1702" s="0" t="n">
        <v>20000</v>
      </c>
      <c r="E1702" s="0" t="n">
        <v>0</v>
      </c>
      <c r="F1702" s="0" t="n">
        <v>1.5</v>
      </c>
      <c r="G1702" s="2" t="n">
        <v>317.119</v>
      </c>
      <c r="H1702" s="1" t="n">
        <f aca="false">G1702/1000</f>
        <v>0.317119</v>
      </c>
    </row>
    <row r="1703" customFormat="false" ht="12.75" hidden="false" customHeight="false" outlineLevel="0" collapsed="false">
      <c r="A1703" s="0" t="n">
        <v>1980</v>
      </c>
      <c r="B1703" s="0" t="n">
        <v>116</v>
      </c>
      <c r="C1703" s="0" t="n">
        <v>15</v>
      </c>
      <c r="D1703" s="0" t="n">
        <v>30000</v>
      </c>
      <c r="E1703" s="0" t="n">
        <v>0</v>
      </c>
      <c r="F1703" s="0" t="n">
        <v>1.5</v>
      </c>
      <c r="G1703" s="2" t="n">
        <v>217.907</v>
      </c>
      <c r="H1703" s="1" t="n">
        <f aca="false">G1703/1000</f>
        <v>0.217907</v>
      </c>
    </row>
    <row r="1704" customFormat="false" ht="12.75" hidden="false" customHeight="false" outlineLevel="0" collapsed="false">
      <c r="A1704" s="0" t="n">
        <v>1980</v>
      </c>
      <c r="B1704" s="0" t="n">
        <v>116</v>
      </c>
      <c r="C1704" s="0" t="n">
        <v>15</v>
      </c>
      <c r="D1704" s="0" t="n">
        <v>40000</v>
      </c>
      <c r="E1704" s="0" t="n">
        <v>0</v>
      </c>
      <c r="F1704" s="0" t="n">
        <v>1.5</v>
      </c>
      <c r="G1704" s="2" t="n">
        <v>187.301</v>
      </c>
      <c r="H1704" s="1" t="n">
        <f aca="false">G1704/1000</f>
        <v>0.187301</v>
      </c>
    </row>
    <row r="1705" customFormat="false" ht="12.75" hidden="false" customHeight="false" outlineLevel="0" collapsed="false">
      <c r="A1705" s="0" t="n">
        <v>1980</v>
      </c>
      <c r="B1705" s="0" t="n">
        <v>116</v>
      </c>
      <c r="C1705" s="0" t="n">
        <v>15</v>
      </c>
      <c r="D1705" s="0" t="n">
        <v>50000</v>
      </c>
      <c r="E1705" s="0" t="n">
        <v>0</v>
      </c>
      <c r="F1705" s="0" t="n">
        <v>1.5</v>
      </c>
      <c r="G1705" s="2" t="n">
        <v>157.298</v>
      </c>
      <c r="H1705" s="1" t="n">
        <f aca="false">G1705/1000</f>
        <v>0.157298</v>
      </c>
    </row>
    <row r="1706" customFormat="false" ht="12.75" hidden="false" customHeight="false" outlineLevel="0" collapsed="false">
      <c r="A1706" s="0" t="n">
        <v>1980</v>
      </c>
      <c r="B1706" s="0" t="n">
        <v>116</v>
      </c>
      <c r="C1706" s="0" t="n">
        <v>16</v>
      </c>
      <c r="D1706" s="0" t="n">
        <v>500</v>
      </c>
      <c r="E1706" s="0" t="n">
        <v>0</v>
      </c>
      <c r="F1706" s="0" t="n">
        <v>1.5</v>
      </c>
      <c r="G1706" s="2" t="n">
        <v>2.8631</v>
      </c>
      <c r="H1706" s="1" t="n">
        <f aca="false">G1706/1000</f>
        <v>0.0028631</v>
      </c>
    </row>
    <row r="1707" customFormat="false" ht="12.75" hidden="false" customHeight="false" outlineLevel="0" collapsed="false">
      <c r="A1707" s="0" t="n">
        <v>1980</v>
      </c>
      <c r="B1707" s="0" t="n">
        <v>116</v>
      </c>
      <c r="C1707" s="0" t="n">
        <v>16</v>
      </c>
      <c r="D1707" s="0" t="n">
        <v>1000</v>
      </c>
      <c r="E1707" s="0" t="n">
        <v>0</v>
      </c>
      <c r="F1707" s="0" t="n">
        <v>1.5</v>
      </c>
      <c r="G1707" s="2" t="n">
        <v>56.8912</v>
      </c>
      <c r="H1707" s="1" t="n">
        <f aca="false">G1707/1000</f>
        <v>0.0568912</v>
      </c>
    </row>
    <row r="1708" customFormat="false" ht="12.75" hidden="false" customHeight="false" outlineLevel="0" collapsed="false">
      <c r="A1708" s="0" t="n">
        <v>1980</v>
      </c>
      <c r="B1708" s="0" t="n">
        <v>116</v>
      </c>
      <c r="C1708" s="0" t="n">
        <v>16</v>
      </c>
      <c r="D1708" s="0" t="n">
        <v>2000</v>
      </c>
      <c r="E1708" s="0" t="n">
        <v>0</v>
      </c>
      <c r="F1708" s="0" t="n">
        <v>1.5</v>
      </c>
      <c r="G1708" s="2" t="n">
        <v>213.978</v>
      </c>
      <c r="H1708" s="1" t="n">
        <f aca="false">G1708/1000</f>
        <v>0.213978</v>
      </c>
    </row>
    <row r="1709" customFormat="false" ht="12.75" hidden="false" customHeight="false" outlineLevel="0" collapsed="false">
      <c r="A1709" s="0" t="n">
        <v>1980</v>
      </c>
      <c r="B1709" s="0" t="n">
        <v>116</v>
      </c>
      <c r="C1709" s="0" t="n">
        <v>16</v>
      </c>
      <c r="D1709" s="0" t="n">
        <v>3000</v>
      </c>
      <c r="E1709" s="0" t="n">
        <v>0</v>
      </c>
      <c r="F1709" s="0" t="n">
        <v>1.5</v>
      </c>
      <c r="G1709" s="2" t="n">
        <v>269.97</v>
      </c>
      <c r="H1709" s="1" t="n">
        <f aca="false">G1709/1000</f>
        <v>0.26997</v>
      </c>
    </row>
    <row r="1710" customFormat="false" ht="12.75" hidden="false" customHeight="false" outlineLevel="0" collapsed="false">
      <c r="A1710" s="0" t="n">
        <v>1980</v>
      </c>
      <c r="B1710" s="0" t="n">
        <v>116</v>
      </c>
      <c r="C1710" s="0" t="n">
        <v>16</v>
      </c>
      <c r="D1710" s="0" t="n">
        <v>5000</v>
      </c>
      <c r="E1710" s="0" t="n">
        <v>0</v>
      </c>
      <c r="F1710" s="0" t="n">
        <v>1.5</v>
      </c>
      <c r="G1710" s="2" t="n">
        <v>334.896</v>
      </c>
      <c r="H1710" s="1" t="n">
        <f aca="false">G1710/1000</f>
        <v>0.334896</v>
      </c>
    </row>
    <row r="1711" customFormat="false" ht="12.75" hidden="false" customHeight="false" outlineLevel="0" collapsed="false">
      <c r="A1711" s="0" t="n">
        <v>1980</v>
      </c>
      <c r="B1711" s="0" t="n">
        <v>116</v>
      </c>
      <c r="C1711" s="0" t="n">
        <v>16</v>
      </c>
      <c r="D1711" s="0" t="n">
        <v>7000</v>
      </c>
      <c r="E1711" s="0" t="n">
        <v>0</v>
      </c>
      <c r="F1711" s="0" t="n">
        <v>1.5</v>
      </c>
      <c r="G1711" s="2" t="n">
        <v>470.412</v>
      </c>
      <c r="H1711" s="1" t="n">
        <f aca="false">G1711/1000</f>
        <v>0.470412</v>
      </c>
    </row>
    <row r="1712" customFormat="false" ht="12.75" hidden="false" customHeight="false" outlineLevel="0" collapsed="false">
      <c r="A1712" s="0" t="n">
        <v>1980</v>
      </c>
      <c r="B1712" s="0" t="n">
        <v>116</v>
      </c>
      <c r="C1712" s="0" t="n">
        <v>16</v>
      </c>
      <c r="D1712" s="0" t="n">
        <v>10000</v>
      </c>
      <c r="E1712" s="0" t="n">
        <v>0</v>
      </c>
      <c r="F1712" s="0" t="n">
        <v>1.5</v>
      </c>
      <c r="G1712" s="2" t="n">
        <v>471.698</v>
      </c>
      <c r="H1712" s="1" t="n">
        <f aca="false">G1712/1000</f>
        <v>0.471698</v>
      </c>
    </row>
    <row r="1713" customFormat="false" ht="12.75" hidden="false" customHeight="false" outlineLevel="0" collapsed="false">
      <c r="A1713" s="0" t="n">
        <v>1980</v>
      </c>
      <c r="B1713" s="0" t="n">
        <v>116</v>
      </c>
      <c r="C1713" s="0" t="n">
        <v>16</v>
      </c>
      <c r="D1713" s="0" t="n">
        <v>15000</v>
      </c>
      <c r="E1713" s="0" t="n">
        <v>0</v>
      </c>
      <c r="F1713" s="0" t="n">
        <v>1.5</v>
      </c>
      <c r="G1713" s="2" t="n">
        <v>342.235</v>
      </c>
      <c r="H1713" s="1" t="n">
        <f aca="false">G1713/1000</f>
        <v>0.342235</v>
      </c>
    </row>
    <row r="1714" customFormat="false" ht="12.75" hidden="false" customHeight="false" outlineLevel="0" collapsed="false">
      <c r="A1714" s="0" t="n">
        <v>1980</v>
      </c>
      <c r="B1714" s="0" t="n">
        <v>116</v>
      </c>
      <c r="C1714" s="0" t="n">
        <v>16</v>
      </c>
      <c r="D1714" s="0" t="n">
        <v>20000</v>
      </c>
      <c r="E1714" s="0" t="n">
        <v>0</v>
      </c>
      <c r="F1714" s="0" t="n">
        <v>1.5</v>
      </c>
      <c r="G1714" s="2" t="n">
        <v>252.619</v>
      </c>
      <c r="H1714" s="1" t="n">
        <f aca="false">G1714/1000</f>
        <v>0.252619</v>
      </c>
    </row>
    <row r="1715" customFormat="false" ht="12.75" hidden="false" customHeight="false" outlineLevel="0" collapsed="false">
      <c r="A1715" s="0" t="n">
        <v>1980</v>
      </c>
      <c r="B1715" s="0" t="n">
        <v>116</v>
      </c>
      <c r="C1715" s="0" t="n">
        <v>16</v>
      </c>
      <c r="D1715" s="0" t="n">
        <v>30000</v>
      </c>
      <c r="E1715" s="0" t="n">
        <v>0</v>
      </c>
      <c r="F1715" s="0" t="n">
        <v>1.5</v>
      </c>
      <c r="G1715" s="2" t="n">
        <v>161.763</v>
      </c>
      <c r="H1715" s="1" t="n">
        <f aca="false">G1715/1000</f>
        <v>0.161763</v>
      </c>
    </row>
    <row r="1716" customFormat="false" ht="12.75" hidden="false" customHeight="false" outlineLevel="0" collapsed="false">
      <c r="A1716" s="0" t="n">
        <v>1980</v>
      </c>
      <c r="B1716" s="0" t="n">
        <v>116</v>
      </c>
      <c r="C1716" s="0" t="n">
        <v>16</v>
      </c>
      <c r="D1716" s="0" t="n">
        <v>40000</v>
      </c>
      <c r="E1716" s="0" t="n">
        <v>0</v>
      </c>
      <c r="F1716" s="0" t="n">
        <v>1.5</v>
      </c>
      <c r="G1716" s="2" t="n">
        <v>134.991</v>
      </c>
      <c r="H1716" s="1" t="n">
        <f aca="false">G1716/1000</f>
        <v>0.134991</v>
      </c>
    </row>
    <row r="1717" customFormat="false" ht="12.75" hidden="false" customHeight="false" outlineLevel="0" collapsed="false">
      <c r="A1717" s="0" t="n">
        <v>1980</v>
      </c>
      <c r="B1717" s="0" t="n">
        <v>116</v>
      </c>
      <c r="C1717" s="0" t="n">
        <v>16</v>
      </c>
      <c r="D1717" s="0" t="n">
        <v>50000</v>
      </c>
      <c r="E1717" s="0" t="n">
        <v>0</v>
      </c>
      <c r="F1717" s="0" t="n">
        <v>1.5</v>
      </c>
      <c r="G1717" s="2" t="n">
        <v>114.427</v>
      </c>
      <c r="H1717" s="1" t="n">
        <f aca="false">G1717/1000</f>
        <v>0.114427</v>
      </c>
    </row>
    <row r="1718" customFormat="false" ht="12.75" hidden="false" customHeight="false" outlineLevel="0" collapsed="false">
      <c r="A1718" s="0" t="n">
        <v>1980</v>
      </c>
      <c r="B1718" s="0" t="n">
        <v>116</v>
      </c>
      <c r="C1718" s="0" t="n">
        <v>17</v>
      </c>
      <c r="D1718" s="0" t="n">
        <v>500</v>
      </c>
      <c r="E1718" s="0" t="n">
        <v>0</v>
      </c>
      <c r="F1718" s="0" t="n">
        <v>1.5</v>
      </c>
      <c r="G1718" s="2" t="n">
        <v>6.36984</v>
      </c>
      <c r="H1718" s="1" t="n">
        <f aca="false">G1718/1000</f>
        <v>0.00636984</v>
      </c>
    </row>
    <row r="1719" customFormat="false" ht="12.75" hidden="false" customHeight="false" outlineLevel="0" collapsed="false">
      <c r="A1719" s="0" t="n">
        <v>1980</v>
      </c>
      <c r="B1719" s="0" t="n">
        <v>116</v>
      </c>
      <c r="C1719" s="0" t="n">
        <v>17</v>
      </c>
      <c r="D1719" s="0" t="n">
        <v>1000</v>
      </c>
      <c r="E1719" s="0" t="n">
        <v>0</v>
      </c>
      <c r="F1719" s="0" t="n">
        <v>1.5</v>
      </c>
      <c r="G1719" s="2" t="n">
        <v>47.2264</v>
      </c>
      <c r="H1719" s="1" t="n">
        <f aca="false">G1719/1000</f>
        <v>0.0472264</v>
      </c>
    </row>
    <row r="1720" customFormat="false" ht="12.75" hidden="false" customHeight="false" outlineLevel="0" collapsed="false">
      <c r="A1720" s="0" t="n">
        <v>1980</v>
      </c>
      <c r="B1720" s="0" t="n">
        <v>116</v>
      </c>
      <c r="C1720" s="0" t="n">
        <v>17</v>
      </c>
      <c r="D1720" s="0" t="n">
        <v>2000</v>
      </c>
      <c r="E1720" s="0" t="n">
        <v>0</v>
      </c>
      <c r="F1720" s="0" t="n">
        <v>1.5</v>
      </c>
      <c r="G1720" s="2" t="n">
        <v>50.6722</v>
      </c>
      <c r="H1720" s="1" t="n">
        <f aca="false">G1720/1000</f>
        <v>0.0506722</v>
      </c>
    </row>
    <row r="1721" customFormat="false" ht="12.75" hidden="false" customHeight="false" outlineLevel="0" collapsed="false">
      <c r="A1721" s="0" t="n">
        <v>1980</v>
      </c>
      <c r="B1721" s="0" t="n">
        <v>116</v>
      </c>
      <c r="C1721" s="0" t="n">
        <v>17</v>
      </c>
      <c r="D1721" s="0" t="n">
        <v>3000</v>
      </c>
      <c r="E1721" s="0" t="n">
        <v>0</v>
      </c>
      <c r="F1721" s="0" t="n">
        <v>1.5</v>
      </c>
      <c r="G1721" s="2" t="n">
        <v>76.4033</v>
      </c>
      <c r="H1721" s="1" t="n">
        <f aca="false">G1721/1000</f>
        <v>0.0764033</v>
      </c>
    </row>
    <row r="1722" customFormat="false" ht="12.75" hidden="false" customHeight="false" outlineLevel="0" collapsed="false">
      <c r="A1722" s="0" t="n">
        <v>1980</v>
      </c>
      <c r="B1722" s="0" t="n">
        <v>116</v>
      </c>
      <c r="C1722" s="0" t="n">
        <v>17</v>
      </c>
      <c r="D1722" s="0" t="n">
        <v>5000</v>
      </c>
      <c r="E1722" s="0" t="n">
        <v>0</v>
      </c>
      <c r="F1722" s="0" t="n">
        <v>1.5</v>
      </c>
      <c r="G1722" s="2" t="n">
        <v>240.407</v>
      </c>
      <c r="H1722" s="1" t="n">
        <f aca="false">G1722/1000</f>
        <v>0.240407</v>
      </c>
    </row>
    <row r="1723" customFormat="false" ht="12.75" hidden="false" customHeight="false" outlineLevel="0" collapsed="false">
      <c r="A1723" s="0" t="n">
        <v>1980</v>
      </c>
      <c r="B1723" s="0" t="n">
        <v>116</v>
      </c>
      <c r="C1723" s="0" t="n">
        <v>17</v>
      </c>
      <c r="D1723" s="0" t="n">
        <v>7000</v>
      </c>
      <c r="E1723" s="0" t="n">
        <v>0</v>
      </c>
      <c r="F1723" s="0" t="n">
        <v>1.5</v>
      </c>
      <c r="G1723" s="2" t="n">
        <v>324.577</v>
      </c>
      <c r="H1723" s="1" t="n">
        <f aca="false">G1723/1000</f>
        <v>0.324577</v>
      </c>
    </row>
    <row r="1724" customFormat="false" ht="12.75" hidden="false" customHeight="false" outlineLevel="0" collapsed="false">
      <c r="A1724" s="0" t="n">
        <v>1980</v>
      </c>
      <c r="B1724" s="0" t="n">
        <v>116</v>
      </c>
      <c r="C1724" s="0" t="n">
        <v>17</v>
      </c>
      <c r="D1724" s="0" t="n">
        <v>10000</v>
      </c>
      <c r="E1724" s="0" t="n">
        <v>0</v>
      </c>
      <c r="F1724" s="0" t="n">
        <v>1.5</v>
      </c>
      <c r="G1724" s="2" t="n">
        <v>366.934</v>
      </c>
      <c r="H1724" s="1" t="n">
        <f aca="false">G1724/1000</f>
        <v>0.366934</v>
      </c>
    </row>
    <row r="1725" customFormat="false" ht="12.75" hidden="false" customHeight="false" outlineLevel="0" collapsed="false">
      <c r="A1725" s="0" t="n">
        <v>1980</v>
      </c>
      <c r="B1725" s="0" t="n">
        <v>116</v>
      </c>
      <c r="C1725" s="0" t="n">
        <v>17</v>
      </c>
      <c r="D1725" s="0" t="n">
        <v>15000</v>
      </c>
      <c r="E1725" s="0" t="n">
        <v>0</v>
      </c>
      <c r="F1725" s="0" t="n">
        <v>1.5</v>
      </c>
      <c r="G1725" s="2" t="n">
        <v>345.842</v>
      </c>
      <c r="H1725" s="1" t="n">
        <f aca="false">G1725/1000</f>
        <v>0.345842</v>
      </c>
    </row>
    <row r="1726" customFormat="false" ht="12.75" hidden="false" customHeight="false" outlineLevel="0" collapsed="false">
      <c r="A1726" s="0" t="n">
        <v>1980</v>
      </c>
      <c r="B1726" s="0" t="n">
        <v>116</v>
      </c>
      <c r="C1726" s="0" t="n">
        <v>17</v>
      </c>
      <c r="D1726" s="0" t="n">
        <v>20000</v>
      </c>
      <c r="E1726" s="0" t="n">
        <v>0</v>
      </c>
      <c r="F1726" s="0" t="n">
        <v>1.5</v>
      </c>
      <c r="G1726" s="2" t="n">
        <v>296.927</v>
      </c>
      <c r="H1726" s="1" t="n">
        <f aca="false">G1726/1000</f>
        <v>0.296927</v>
      </c>
    </row>
    <row r="1727" customFormat="false" ht="12.75" hidden="false" customHeight="false" outlineLevel="0" collapsed="false">
      <c r="A1727" s="0" t="n">
        <v>1980</v>
      </c>
      <c r="B1727" s="0" t="n">
        <v>116</v>
      </c>
      <c r="C1727" s="0" t="n">
        <v>17</v>
      </c>
      <c r="D1727" s="0" t="n">
        <v>30000</v>
      </c>
      <c r="E1727" s="0" t="n">
        <v>0</v>
      </c>
      <c r="F1727" s="0" t="n">
        <v>1.5</v>
      </c>
      <c r="G1727" s="2" t="n">
        <v>211.587</v>
      </c>
      <c r="H1727" s="1" t="n">
        <f aca="false">G1727/1000</f>
        <v>0.211587</v>
      </c>
    </row>
    <row r="1728" customFormat="false" ht="12.75" hidden="false" customHeight="false" outlineLevel="0" collapsed="false">
      <c r="A1728" s="0" t="n">
        <v>1980</v>
      </c>
      <c r="B1728" s="0" t="n">
        <v>116</v>
      </c>
      <c r="C1728" s="0" t="n">
        <v>17</v>
      </c>
      <c r="D1728" s="0" t="n">
        <v>40000</v>
      </c>
      <c r="E1728" s="0" t="n">
        <v>0</v>
      </c>
      <c r="F1728" s="0" t="n">
        <v>1.5</v>
      </c>
      <c r="G1728" s="2" t="n">
        <v>155.739</v>
      </c>
      <c r="H1728" s="1" t="n">
        <f aca="false">G1728/1000</f>
        <v>0.155739</v>
      </c>
    </row>
    <row r="1729" customFormat="false" ht="12.75" hidden="false" customHeight="false" outlineLevel="0" collapsed="false">
      <c r="A1729" s="0" t="n">
        <v>1980</v>
      </c>
      <c r="B1729" s="0" t="n">
        <v>116</v>
      </c>
      <c r="C1729" s="0" t="n">
        <v>17</v>
      </c>
      <c r="D1729" s="0" t="n">
        <v>50000</v>
      </c>
      <c r="E1729" s="0" t="n">
        <v>0</v>
      </c>
      <c r="F1729" s="0" t="n">
        <v>1.5</v>
      </c>
      <c r="G1729" s="2" t="n">
        <v>126.942</v>
      </c>
      <c r="H1729" s="1" t="n">
        <f aca="false">G1729/1000</f>
        <v>0.126942</v>
      </c>
    </row>
    <row r="1730" customFormat="false" ht="12.75" hidden="false" customHeight="false" outlineLevel="0" collapsed="false">
      <c r="A1730" s="0" t="n">
        <v>1980</v>
      </c>
      <c r="B1730" s="0" t="n">
        <v>130</v>
      </c>
      <c r="C1730" s="0" t="n">
        <v>11</v>
      </c>
      <c r="D1730" s="0" t="n">
        <v>500</v>
      </c>
      <c r="E1730" s="0" t="n">
        <v>0</v>
      </c>
      <c r="F1730" s="0" t="n">
        <v>1.5</v>
      </c>
      <c r="G1730" s="2" t="n">
        <v>0.13097</v>
      </c>
      <c r="H1730" s="1" t="n">
        <f aca="false">G1730/1000</f>
        <v>0.00013097</v>
      </c>
    </row>
    <row r="1731" customFormat="false" ht="12.75" hidden="false" customHeight="false" outlineLevel="0" collapsed="false">
      <c r="A1731" s="0" t="n">
        <v>1980</v>
      </c>
      <c r="B1731" s="0" t="n">
        <v>130</v>
      </c>
      <c r="C1731" s="0" t="n">
        <v>11</v>
      </c>
      <c r="D1731" s="0" t="n">
        <v>1000</v>
      </c>
      <c r="E1731" s="0" t="n">
        <v>0</v>
      </c>
      <c r="F1731" s="0" t="n">
        <v>1.5</v>
      </c>
      <c r="G1731" s="2" t="n">
        <v>1.87606</v>
      </c>
      <c r="H1731" s="1" t="n">
        <f aca="false">G1731/1000</f>
        <v>0.00187606</v>
      </c>
    </row>
    <row r="1732" customFormat="false" ht="12.75" hidden="false" customHeight="false" outlineLevel="0" collapsed="false">
      <c r="A1732" s="0" t="n">
        <v>1980</v>
      </c>
      <c r="B1732" s="0" t="n">
        <v>130</v>
      </c>
      <c r="C1732" s="0" t="n">
        <v>11</v>
      </c>
      <c r="D1732" s="0" t="n">
        <v>2000</v>
      </c>
      <c r="E1732" s="0" t="n">
        <v>0</v>
      </c>
      <c r="F1732" s="0" t="n">
        <v>1.5</v>
      </c>
      <c r="G1732" s="2" t="n">
        <v>37.6669</v>
      </c>
      <c r="H1732" s="1" t="n">
        <f aca="false">G1732/1000</f>
        <v>0.0376669</v>
      </c>
    </row>
    <row r="1733" customFormat="false" ht="12.75" hidden="false" customHeight="false" outlineLevel="0" collapsed="false">
      <c r="A1733" s="0" t="n">
        <v>1980</v>
      </c>
      <c r="B1733" s="0" t="n">
        <v>130</v>
      </c>
      <c r="C1733" s="0" t="n">
        <v>11</v>
      </c>
      <c r="D1733" s="0" t="n">
        <v>3000</v>
      </c>
      <c r="E1733" s="0" t="n">
        <v>0</v>
      </c>
      <c r="F1733" s="0" t="n">
        <v>1.5</v>
      </c>
      <c r="G1733" s="2" t="n">
        <v>136.634</v>
      </c>
      <c r="H1733" s="1" t="n">
        <f aca="false">G1733/1000</f>
        <v>0.136634</v>
      </c>
    </row>
    <row r="1734" customFormat="false" ht="12.75" hidden="false" customHeight="false" outlineLevel="0" collapsed="false">
      <c r="A1734" s="0" t="n">
        <v>1980</v>
      </c>
      <c r="B1734" s="0" t="n">
        <v>130</v>
      </c>
      <c r="C1734" s="0" t="n">
        <v>11</v>
      </c>
      <c r="D1734" s="0" t="n">
        <v>5000</v>
      </c>
      <c r="E1734" s="0" t="n">
        <v>0</v>
      </c>
      <c r="F1734" s="0" t="n">
        <v>1.5</v>
      </c>
      <c r="G1734" s="2" t="n">
        <v>317.898</v>
      </c>
      <c r="H1734" s="1" t="n">
        <f aca="false">G1734/1000</f>
        <v>0.317898</v>
      </c>
    </row>
    <row r="1735" customFormat="false" ht="12.75" hidden="false" customHeight="false" outlineLevel="0" collapsed="false">
      <c r="A1735" s="0" t="n">
        <v>1980</v>
      </c>
      <c r="B1735" s="0" t="n">
        <v>130</v>
      </c>
      <c r="C1735" s="0" t="n">
        <v>11</v>
      </c>
      <c r="D1735" s="0" t="n">
        <v>7000</v>
      </c>
      <c r="E1735" s="0" t="n">
        <v>0</v>
      </c>
      <c r="F1735" s="0" t="n">
        <v>1.5</v>
      </c>
      <c r="G1735" s="2" t="n">
        <v>388.247</v>
      </c>
      <c r="H1735" s="1" t="n">
        <f aca="false">G1735/1000</f>
        <v>0.388247</v>
      </c>
    </row>
    <row r="1736" customFormat="false" ht="12.75" hidden="false" customHeight="false" outlineLevel="0" collapsed="false">
      <c r="A1736" s="0" t="n">
        <v>1980</v>
      </c>
      <c r="B1736" s="0" t="n">
        <v>130</v>
      </c>
      <c r="C1736" s="0" t="n">
        <v>11</v>
      </c>
      <c r="D1736" s="0" t="n">
        <v>10000</v>
      </c>
      <c r="E1736" s="0" t="n">
        <v>0</v>
      </c>
      <c r="F1736" s="0" t="n">
        <v>1.5</v>
      </c>
      <c r="G1736" s="2" t="n">
        <v>382.11</v>
      </c>
      <c r="H1736" s="1" t="n">
        <f aca="false">G1736/1000</f>
        <v>0.38211</v>
      </c>
    </row>
    <row r="1737" customFormat="false" ht="12.75" hidden="false" customHeight="false" outlineLevel="0" collapsed="false">
      <c r="A1737" s="0" t="n">
        <v>1980</v>
      </c>
      <c r="B1737" s="0" t="n">
        <v>130</v>
      </c>
      <c r="C1737" s="0" t="n">
        <v>11</v>
      </c>
      <c r="D1737" s="0" t="n">
        <v>15000</v>
      </c>
      <c r="E1737" s="0" t="n">
        <v>0</v>
      </c>
      <c r="F1737" s="0" t="n">
        <v>1.5</v>
      </c>
      <c r="G1737" s="2" t="n">
        <v>303.394</v>
      </c>
      <c r="H1737" s="1" t="n">
        <f aca="false">G1737/1000</f>
        <v>0.303394</v>
      </c>
    </row>
    <row r="1738" customFormat="false" ht="12.75" hidden="false" customHeight="false" outlineLevel="0" collapsed="false">
      <c r="A1738" s="0" t="n">
        <v>1980</v>
      </c>
      <c r="B1738" s="0" t="n">
        <v>130</v>
      </c>
      <c r="C1738" s="0" t="n">
        <v>11</v>
      </c>
      <c r="D1738" s="0" t="n">
        <v>20000</v>
      </c>
      <c r="E1738" s="0" t="n">
        <v>0</v>
      </c>
      <c r="F1738" s="0" t="n">
        <v>1.5</v>
      </c>
      <c r="G1738" s="2" t="n">
        <v>233.68</v>
      </c>
      <c r="H1738" s="1" t="n">
        <f aca="false">G1738/1000</f>
        <v>0.23368</v>
      </c>
    </row>
    <row r="1739" customFormat="false" ht="12.75" hidden="false" customHeight="false" outlineLevel="0" collapsed="false">
      <c r="A1739" s="0" t="n">
        <v>1980</v>
      </c>
      <c r="B1739" s="0" t="n">
        <v>130</v>
      </c>
      <c r="C1739" s="0" t="n">
        <v>11</v>
      </c>
      <c r="D1739" s="0" t="n">
        <v>30000</v>
      </c>
      <c r="E1739" s="0" t="n">
        <v>0</v>
      </c>
      <c r="F1739" s="0" t="n">
        <v>1.5</v>
      </c>
      <c r="G1739" s="2" t="n">
        <v>162.911</v>
      </c>
      <c r="H1739" s="1" t="n">
        <f aca="false">G1739/1000</f>
        <v>0.162911</v>
      </c>
    </row>
    <row r="1740" customFormat="false" ht="12.75" hidden="false" customHeight="false" outlineLevel="0" collapsed="false">
      <c r="A1740" s="0" t="n">
        <v>1980</v>
      </c>
      <c r="B1740" s="0" t="n">
        <v>130</v>
      </c>
      <c r="C1740" s="0" t="n">
        <v>11</v>
      </c>
      <c r="D1740" s="0" t="n">
        <v>40000</v>
      </c>
      <c r="E1740" s="0" t="n">
        <v>0</v>
      </c>
      <c r="F1740" s="0" t="n">
        <v>1.5</v>
      </c>
      <c r="G1740" s="2" t="n">
        <v>138.031</v>
      </c>
      <c r="H1740" s="1" t="n">
        <f aca="false">G1740/1000</f>
        <v>0.138031</v>
      </c>
    </row>
    <row r="1741" customFormat="false" ht="12.75" hidden="false" customHeight="false" outlineLevel="0" collapsed="false">
      <c r="A1741" s="0" t="n">
        <v>1980</v>
      </c>
      <c r="B1741" s="0" t="n">
        <v>130</v>
      </c>
      <c r="C1741" s="0" t="n">
        <v>11</v>
      </c>
      <c r="D1741" s="0" t="n">
        <v>50000</v>
      </c>
      <c r="E1741" s="0" t="n">
        <v>0</v>
      </c>
      <c r="F1741" s="0" t="n">
        <v>1.5</v>
      </c>
      <c r="G1741" s="2" t="n">
        <v>113.909</v>
      </c>
      <c r="H1741" s="1" t="n">
        <f aca="false">G1741/1000</f>
        <v>0.113909</v>
      </c>
    </row>
    <row r="1742" customFormat="false" ht="12.75" hidden="false" customHeight="false" outlineLevel="0" collapsed="false">
      <c r="A1742" s="0" t="n">
        <v>1980</v>
      </c>
      <c r="B1742" s="0" t="n">
        <v>130</v>
      </c>
      <c r="C1742" s="0" t="n">
        <v>12</v>
      </c>
      <c r="D1742" s="0" t="n">
        <v>500</v>
      </c>
      <c r="E1742" s="0" t="n">
        <v>0</v>
      </c>
      <c r="F1742" s="0" t="n">
        <v>1.5</v>
      </c>
      <c r="G1742" s="2" t="n">
        <v>22.2428</v>
      </c>
      <c r="H1742" s="1" t="n">
        <f aca="false">G1742/1000</f>
        <v>0.0222428</v>
      </c>
    </row>
    <row r="1743" customFormat="false" ht="12.75" hidden="false" customHeight="false" outlineLevel="0" collapsed="false">
      <c r="A1743" s="0" t="n">
        <v>1980</v>
      </c>
      <c r="B1743" s="0" t="n">
        <v>130</v>
      </c>
      <c r="C1743" s="0" t="n">
        <v>12</v>
      </c>
      <c r="D1743" s="0" t="n">
        <v>1000</v>
      </c>
      <c r="E1743" s="0" t="n">
        <v>0</v>
      </c>
      <c r="F1743" s="0" t="n">
        <v>1.5</v>
      </c>
      <c r="G1743" s="2" t="n">
        <v>285.696</v>
      </c>
      <c r="H1743" s="1" t="n">
        <f aca="false">G1743/1000</f>
        <v>0.285696</v>
      </c>
    </row>
    <row r="1744" customFormat="false" ht="12.75" hidden="false" customHeight="false" outlineLevel="0" collapsed="false">
      <c r="A1744" s="0" t="n">
        <v>1980</v>
      </c>
      <c r="B1744" s="0" t="n">
        <v>130</v>
      </c>
      <c r="C1744" s="0" t="n">
        <v>12</v>
      </c>
      <c r="D1744" s="0" t="n">
        <v>2000</v>
      </c>
      <c r="E1744" s="0" t="n">
        <v>0</v>
      </c>
      <c r="F1744" s="0" t="n">
        <v>1.5</v>
      </c>
      <c r="G1744" s="2" t="n">
        <v>663.236</v>
      </c>
      <c r="H1744" s="1" t="n">
        <f aca="false">G1744/1000</f>
        <v>0.663236</v>
      </c>
    </row>
    <row r="1745" customFormat="false" ht="12.75" hidden="false" customHeight="false" outlineLevel="0" collapsed="false">
      <c r="A1745" s="0" t="n">
        <v>1980</v>
      </c>
      <c r="B1745" s="0" t="n">
        <v>130</v>
      </c>
      <c r="C1745" s="0" t="n">
        <v>12</v>
      </c>
      <c r="D1745" s="0" t="n">
        <v>3000</v>
      </c>
      <c r="E1745" s="0" t="n">
        <v>0</v>
      </c>
      <c r="F1745" s="0" t="n">
        <v>1.5</v>
      </c>
      <c r="G1745" s="2" t="n">
        <v>793.261</v>
      </c>
      <c r="H1745" s="1" t="n">
        <f aca="false">G1745/1000</f>
        <v>0.793261</v>
      </c>
    </row>
    <row r="1746" customFormat="false" ht="12.75" hidden="false" customHeight="false" outlineLevel="0" collapsed="false">
      <c r="A1746" s="0" t="n">
        <v>1980</v>
      </c>
      <c r="B1746" s="0" t="n">
        <v>130</v>
      </c>
      <c r="C1746" s="0" t="n">
        <v>12</v>
      </c>
      <c r="D1746" s="0" t="n">
        <v>5000</v>
      </c>
      <c r="E1746" s="0" t="n">
        <v>0</v>
      </c>
      <c r="F1746" s="0" t="n">
        <v>1.5</v>
      </c>
      <c r="G1746" s="2" t="n">
        <v>1067.31</v>
      </c>
      <c r="H1746" s="1" t="n">
        <f aca="false">G1746/1000</f>
        <v>1.06731</v>
      </c>
    </row>
    <row r="1747" customFormat="false" ht="12.75" hidden="false" customHeight="false" outlineLevel="0" collapsed="false">
      <c r="A1747" s="0" t="n">
        <v>1980</v>
      </c>
      <c r="B1747" s="0" t="n">
        <v>130</v>
      </c>
      <c r="C1747" s="0" t="n">
        <v>12</v>
      </c>
      <c r="D1747" s="0" t="n">
        <v>7000</v>
      </c>
      <c r="E1747" s="0" t="n">
        <v>0</v>
      </c>
      <c r="F1747" s="0" t="n">
        <v>1.5</v>
      </c>
      <c r="G1747" s="2" t="n">
        <v>993.306</v>
      </c>
      <c r="H1747" s="1" t="n">
        <f aca="false">G1747/1000</f>
        <v>0.993306</v>
      </c>
    </row>
    <row r="1748" customFormat="false" ht="12.75" hidden="false" customHeight="false" outlineLevel="0" collapsed="false">
      <c r="A1748" s="0" t="n">
        <v>1980</v>
      </c>
      <c r="B1748" s="0" t="n">
        <v>130</v>
      </c>
      <c r="C1748" s="0" t="n">
        <v>12</v>
      </c>
      <c r="D1748" s="0" t="n">
        <v>10000</v>
      </c>
      <c r="E1748" s="0" t="n">
        <v>0</v>
      </c>
      <c r="F1748" s="0" t="n">
        <v>1.5</v>
      </c>
      <c r="G1748" s="2" t="n">
        <v>735.13</v>
      </c>
      <c r="H1748" s="1" t="n">
        <f aca="false">G1748/1000</f>
        <v>0.73513</v>
      </c>
    </row>
    <row r="1749" customFormat="false" ht="12.75" hidden="false" customHeight="false" outlineLevel="0" collapsed="false">
      <c r="A1749" s="0" t="n">
        <v>1980</v>
      </c>
      <c r="B1749" s="0" t="n">
        <v>130</v>
      </c>
      <c r="C1749" s="0" t="n">
        <v>12</v>
      </c>
      <c r="D1749" s="0" t="n">
        <v>15000</v>
      </c>
      <c r="E1749" s="0" t="n">
        <v>0</v>
      </c>
      <c r="F1749" s="0" t="n">
        <v>1.5</v>
      </c>
      <c r="G1749" s="2" t="n">
        <v>475.639</v>
      </c>
      <c r="H1749" s="1" t="n">
        <f aca="false">G1749/1000</f>
        <v>0.475639</v>
      </c>
    </row>
    <row r="1750" customFormat="false" ht="12.75" hidden="false" customHeight="false" outlineLevel="0" collapsed="false">
      <c r="A1750" s="0" t="n">
        <v>1980</v>
      </c>
      <c r="B1750" s="0" t="n">
        <v>130</v>
      </c>
      <c r="C1750" s="0" t="n">
        <v>12</v>
      </c>
      <c r="D1750" s="0" t="n">
        <v>20000</v>
      </c>
      <c r="E1750" s="0" t="n">
        <v>0</v>
      </c>
      <c r="F1750" s="0" t="n">
        <v>1.5</v>
      </c>
      <c r="G1750" s="2" t="n">
        <v>360.727</v>
      </c>
      <c r="H1750" s="1" t="n">
        <f aca="false">G1750/1000</f>
        <v>0.360727</v>
      </c>
    </row>
    <row r="1751" customFormat="false" ht="12.75" hidden="false" customHeight="false" outlineLevel="0" collapsed="false">
      <c r="A1751" s="0" t="n">
        <v>1980</v>
      </c>
      <c r="B1751" s="0" t="n">
        <v>130</v>
      </c>
      <c r="C1751" s="0" t="n">
        <v>12</v>
      </c>
      <c r="D1751" s="0" t="n">
        <v>30000</v>
      </c>
      <c r="E1751" s="0" t="n">
        <v>0</v>
      </c>
      <c r="F1751" s="0" t="n">
        <v>1.5</v>
      </c>
      <c r="G1751" s="2" t="n">
        <v>280.167</v>
      </c>
      <c r="H1751" s="1" t="n">
        <f aca="false">G1751/1000</f>
        <v>0.280167</v>
      </c>
    </row>
    <row r="1752" customFormat="false" ht="12.75" hidden="false" customHeight="false" outlineLevel="0" collapsed="false">
      <c r="A1752" s="0" t="n">
        <v>1980</v>
      </c>
      <c r="B1752" s="0" t="n">
        <v>130</v>
      </c>
      <c r="C1752" s="0" t="n">
        <v>12</v>
      </c>
      <c r="D1752" s="0" t="n">
        <v>40000</v>
      </c>
      <c r="E1752" s="0" t="n">
        <v>0</v>
      </c>
      <c r="F1752" s="0" t="n">
        <v>1.5</v>
      </c>
      <c r="G1752" s="2" t="n">
        <v>219.021</v>
      </c>
      <c r="H1752" s="1" t="n">
        <f aca="false">G1752/1000</f>
        <v>0.219021</v>
      </c>
    </row>
    <row r="1753" customFormat="false" ht="12.75" hidden="false" customHeight="false" outlineLevel="0" collapsed="false">
      <c r="A1753" s="0" t="n">
        <v>1980</v>
      </c>
      <c r="B1753" s="0" t="n">
        <v>130</v>
      </c>
      <c r="C1753" s="0" t="n">
        <v>12</v>
      </c>
      <c r="D1753" s="0" t="n">
        <v>50000</v>
      </c>
      <c r="E1753" s="0" t="n">
        <v>0</v>
      </c>
      <c r="F1753" s="0" t="n">
        <v>1.5</v>
      </c>
      <c r="G1753" s="2" t="n">
        <v>180.171</v>
      </c>
      <c r="H1753" s="1" t="n">
        <f aca="false">G1753/1000</f>
        <v>0.180171</v>
      </c>
    </row>
    <row r="1754" customFormat="false" ht="12.75" hidden="false" customHeight="false" outlineLevel="0" collapsed="false">
      <c r="A1754" s="0" t="n">
        <v>1980</v>
      </c>
      <c r="B1754" s="0" t="n">
        <v>130</v>
      </c>
      <c r="C1754" s="0" t="n">
        <v>13</v>
      </c>
      <c r="D1754" s="0" t="n">
        <v>500</v>
      </c>
      <c r="E1754" s="0" t="n">
        <v>0</v>
      </c>
      <c r="F1754" s="0" t="n">
        <v>1.5</v>
      </c>
      <c r="G1754" s="2" t="n">
        <v>46.1364</v>
      </c>
      <c r="H1754" s="1" t="n">
        <f aca="false">G1754/1000</f>
        <v>0.0461364</v>
      </c>
    </row>
    <row r="1755" customFormat="false" ht="12.75" hidden="false" customHeight="false" outlineLevel="0" collapsed="false">
      <c r="A1755" s="0" t="n">
        <v>1980</v>
      </c>
      <c r="B1755" s="0" t="n">
        <v>130</v>
      </c>
      <c r="C1755" s="0" t="n">
        <v>13</v>
      </c>
      <c r="D1755" s="0" t="n">
        <v>1000</v>
      </c>
      <c r="E1755" s="0" t="n">
        <v>0</v>
      </c>
      <c r="F1755" s="0" t="n">
        <v>1.5</v>
      </c>
      <c r="G1755" s="2" t="n">
        <v>337.28</v>
      </c>
      <c r="H1755" s="1" t="n">
        <f aca="false">G1755/1000</f>
        <v>0.33728</v>
      </c>
    </row>
    <row r="1756" customFormat="false" ht="12.75" hidden="false" customHeight="false" outlineLevel="0" collapsed="false">
      <c r="A1756" s="0" t="n">
        <v>1980</v>
      </c>
      <c r="B1756" s="0" t="n">
        <v>130</v>
      </c>
      <c r="C1756" s="0" t="n">
        <v>13</v>
      </c>
      <c r="D1756" s="0" t="n">
        <v>2000</v>
      </c>
      <c r="E1756" s="0" t="n">
        <v>0</v>
      </c>
      <c r="F1756" s="0" t="n">
        <v>1.5</v>
      </c>
      <c r="G1756" s="2" t="n">
        <v>589.818</v>
      </c>
      <c r="H1756" s="1" t="n">
        <f aca="false">G1756/1000</f>
        <v>0.589818</v>
      </c>
    </row>
    <row r="1757" customFormat="false" ht="12.75" hidden="false" customHeight="false" outlineLevel="0" collapsed="false">
      <c r="A1757" s="0" t="n">
        <v>1980</v>
      </c>
      <c r="B1757" s="0" t="n">
        <v>130</v>
      </c>
      <c r="C1757" s="0" t="n">
        <v>13</v>
      </c>
      <c r="D1757" s="0" t="n">
        <v>3000</v>
      </c>
      <c r="E1757" s="0" t="n">
        <v>0</v>
      </c>
      <c r="F1757" s="0" t="n">
        <v>1.5</v>
      </c>
      <c r="G1757" s="2" t="n">
        <v>924.007</v>
      </c>
      <c r="H1757" s="1" t="n">
        <f aca="false">G1757/1000</f>
        <v>0.924007</v>
      </c>
    </row>
    <row r="1758" customFormat="false" ht="12.75" hidden="false" customHeight="false" outlineLevel="0" collapsed="false">
      <c r="A1758" s="0" t="n">
        <v>1980</v>
      </c>
      <c r="B1758" s="0" t="n">
        <v>130</v>
      </c>
      <c r="C1758" s="0" t="n">
        <v>13</v>
      </c>
      <c r="D1758" s="0" t="n">
        <v>5000</v>
      </c>
      <c r="E1758" s="0" t="n">
        <v>0</v>
      </c>
      <c r="F1758" s="0" t="n">
        <v>1.5</v>
      </c>
      <c r="G1758" s="2" t="n">
        <v>1222.68</v>
      </c>
      <c r="H1758" s="1" t="n">
        <f aca="false">G1758/1000</f>
        <v>1.22268</v>
      </c>
    </row>
    <row r="1759" customFormat="false" ht="12.75" hidden="false" customHeight="false" outlineLevel="0" collapsed="false">
      <c r="A1759" s="0" t="n">
        <v>1980</v>
      </c>
      <c r="B1759" s="0" t="n">
        <v>130</v>
      </c>
      <c r="C1759" s="0" t="n">
        <v>13</v>
      </c>
      <c r="D1759" s="0" t="n">
        <v>7000</v>
      </c>
      <c r="E1759" s="0" t="n">
        <v>0</v>
      </c>
      <c r="F1759" s="0" t="n">
        <v>1.5</v>
      </c>
      <c r="G1759" s="2" t="n">
        <v>980.131</v>
      </c>
      <c r="H1759" s="1" t="n">
        <f aca="false">G1759/1000</f>
        <v>0.980131</v>
      </c>
    </row>
    <row r="1760" customFormat="false" ht="12.75" hidden="false" customHeight="false" outlineLevel="0" collapsed="false">
      <c r="A1760" s="0" t="n">
        <v>1980</v>
      </c>
      <c r="B1760" s="0" t="n">
        <v>130</v>
      </c>
      <c r="C1760" s="0" t="n">
        <v>13</v>
      </c>
      <c r="D1760" s="0" t="n">
        <v>10000</v>
      </c>
      <c r="E1760" s="0" t="n">
        <v>0</v>
      </c>
      <c r="F1760" s="0" t="n">
        <v>1.5</v>
      </c>
      <c r="G1760" s="2" t="n">
        <v>703.513</v>
      </c>
      <c r="H1760" s="1" t="n">
        <f aca="false">G1760/1000</f>
        <v>0.703513</v>
      </c>
    </row>
    <row r="1761" customFormat="false" ht="12.75" hidden="false" customHeight="false" outlineLevel="0" collapsed="false">
      <c r="A1761" s="0" t="n">
        <v>1980</v>
      </c>
      <c r="B1761" s="0" t="n">
        <v>130</v>
      </c>
      <c r="C1761" s="0" t="n">
        <v>13</v>
      </c>
      <c r="D1761" s="0" t="n">
        <v>15000</v>
      </c>
      <c r="E1761" s="0" t="n">
        <v>0</v>
      </c>
      <c r="F1761" s="0" t="n">
        <v>1.5</v>
      </c>
      <c r="G1761" s="2" t="n">
        <v>454.512</v>
      </c>
      <c r="H1761" s="1" t="n">
        <f aca="false">G1761/1000</f>
        <v>0.454512</v>
      </c>
    </row>
    <row r="1762" customFormat="false" ht="12.75" hidden="false" customHeight="false" outlineLevel="0" collapsed="false">
      <c r="A1762" s="0" t="n">
        <v>1980</v>
      </c>
      <c r="B1762" s="0" t="n">
        <v>130</v>
      </c>
      <c r="C1762" s="0" t="n">
        <v>13</v>
      </c>
      <c r="D1762" s="0" t="n">
        <v>20000</v>
      </c>
      <c r="E1762" s="0" t="n">
        <v>0</v>
      </c>
      <c r="F1762" s="0" t="n">
        <v>1.5</v>
      </c>
      <c r="G1762" s="2" t="n">
        <v>366.161</v>
      </c>
      <c r="H1762" s="1" t="n">
        <f aca="false">G1762/1000</f>
        <v>0.366161</v>
      </c>
    </row>
    <row r="1763" customFormat="false" ht="12.75" hidden="false" customHeight="false" outlineLevel="0" collapsed="false">
      <c r="A1763" s="0" t="n">
        <v>1980</v>
      </c>
      <c r="B1763" s="0" t="n">
        <v>130</v>
      </c>
      <c r="C1763" s="0" t="n">
        <v>13</v>
      </c>
      <c r="D1763" s="0" t="n">
        <v>30000</v>
      </c>
      <c r="E1763" s="0" t="n">
        <v>0</v>
      </c>
      <c r="F1763" s="0" t="n">
        <v>1.5</v>
      </c>
      <c r="G1763" s="2" t="n">
        <v>279.88</v>
      </c>
      <c r="H1763" s="1" t="n">
        <f aca="false">G1763/1000</f>
        <v>0.27988</v>
      </c>
    </row>
    <row r="1764" customFormat="false" ht="12.75" hidden="false" customHeight="false" outlineLevel="0" collapsed="false">
      <c r="A1764" s="0" t="n">
        <v>1980</v>
      </c>
      <c r="B1764" s="0" t="n">
        <v>130</v>
      </c>
      <c r="C1764" s="0" t="n">
        <v>13</v>
      </c>
      <c r="D1764" s="0" t="n">
        <v>40000</v>
      </c>
      <c r="E1764" s="0" t="n">
        <v>0</v>
      </c>
      <c r="F1764" s="0" t="n">
        <v>1.5</v>
      </c>
      <c r="G1764" s="2" t="n">
        <v>219.627</v>
      </c>
      <c r="H1764" s="1" t="n">
        <f aca="false">G1764/1000</f>
        <v>0.219627</v>
      </c>
    </row>
    <row r="1765" customFormat="false" ht="12.75" hidden="false" customHeight="false" outlineLevel="0" collapsed="false">
      <c r="A1765" s="0" t="n">
        <v>1980</v>
      </c>
      <c r="B1765" s="0" t="n">
        <v>130</v>
      </c>
      <c r="C1765" s="0" t="n">
        <v>13</v>
      </c>
      <c r="D1765" s="0" t="n">
        <v>50000</v>
      </c>
      <c r="E1765" s="0" t="n">
        <v>0</v>
      </c>
      <c r="F1765" s="0" t="n">
        <v>1.5</v>
      </c>
      <c r="G1765" s="2" t="n">
        <v>181.128</v>
      </c>
      <c r="H1765" s="1" t="n">
        <f aca="false">G1765/1000</f>
        <v>0.181128</v>
      </c>
    </row>
    <row r="1766" customFormat="false" ht="12.75" hidden="false" customHeight="false" outlineLevel="0" collapsed="false">
      <c r="A1766" s="0" t="n">
        <v>1980</v>
      </c>
      <c r="B1766" s="0" t="n">
        <v>130</v>
      </c>
      <c r="C1766" s="0" t="n">
        <v>14</v>
      </c>
      <c r="D1766" s="0" t="n">
        <v>500</v>
      </c>
      <c r="E1766" s="0" t="n">
        <v>0</v>
      </c>
      <c r="F1766" s="0" t="n">
        <v>1.5</v>
      </c>
      <c r="G1766" s="2" t="n">
        <v>39.8083</v>
      </c>
      <c r="H1766" s="1" t="n">
        <f aca="false">G1766/1000</f>
        <v>0.0398083</v>
      </c>
    </row>
    <row r="1767" customFormat="false" ht="12.75" hidden="false" customHeight="false" outlineLevel="0" collapsed="false">
      <c r="A1767" s="0" t="n">
        <v>1980</v>
      </c>
      <c r="B1767" s="0" t="n">
        <v>130</v>
      </c>
      <c r="C1767" s="0" t="n">
        <v>14</v>
      </c>
      <c r="D1767" s="0" t="n">
        <v>1000</v>
      </c>
      <c r="E1767" s="0" t="n">
        <v>0</v>
      </c>
      <c r="F1767" s="0" t="n">
        <v>1.5</v>
      </c>
      <c r="G1767" s="2" t="n">
        <v>335.798</v>
      </c>
      <c r="H1767" s="1" t="n">
        <f aca="false">G1767/1000</f>
        <v>0.335798</v>
      </c>
    </row>
    <row r="1768" customFormat="false" ht="12.75" hidden="false" customHeight="false" outlineLevel="0" collapsed="false">
      <c r="A1768" s="0" t="n">
        <v>1980</v>
      </c>
      <c r="B1768" s="0" t="n">
        <v>130</v>
      </c>
      <c r="C1768" s="0" t="n">
        <v>14</v>
      </c>
      <c r="D1768" s="0" t="n">
        <v>2000</v>
      </c>
      <c r="E1768" s="0" t="n">
        <v>0</v>
      </c>
      <c r="F1768" s="0" t="n">
        <v>1.5</v>
      </c>
      <c r="G1768" s="2" t="n">
        <v>572.045</v>
      </c>
      <c r="H1768" s="1" t="n">
        <f aca="false">G1768/1000</f>
        <v>0.572045</v>
      </c>
    </row>
    <row r="1769" customFormat="false" ht="12.75" hidden="false" customHeight="false" outlineLevel="0" collapsed="false">
      <c r="A1769" s="0" t="n">
        <v>1980</v>
      </c>
      <c r="B1769" s="0" t="n">
        <v>130</v>
      </c>
      <c r="C1769" s="0" t="n">
        <v>14</v>
      </c>
      <c r="D1769" s="0" t="n">
        <v>3000</v>
      </c>
      <c r="E1769" s="0" t="n">
        <v>0</v>
      </c>
      <c r="F1769" s="0" t="n">
        <v>1.5</v>
      </c>
      <c r="G1769" s="2" t="n">
        <v>729.364</v>
      </c>
      <c r="H1769" s="1" t="n">
        <f aca="false">G1769/1000</f>
        <v>0.729364</v>
      </c>
    </row>
    <row r="1770" customFormat="false" ht="12.75" hidden="false" customHeight="false" outlineLevel="0" collapsed="false">
      <c r="A1770" s="0" t="n">
        <v>1980</v>
      </c>
      <c r="B1770" s="0" t="n">
        <v>130</v>
      </c>
      <c r="C1770" s="0" t="n">
        <v>14</v>
      </c>
      <c r="D1770" s="0" t="n">
        <v>5000</v>
      </c>
      <c r="E1770" s="0" t="n">
        <v>0</v>
      </c>
      <c r="F1770" s="0" t="n">
        <v>1.5</v>
      </c>
      <c r="G1770" s="2" t="n">
        <v>1043.13</v>
      </c>
      <c r="H1770" s="1" t="n">
        <f aca="false">G1770/1000</f>
        <v>1.04313</v>
      </c>
    </row>
    <row r="1771" customFormat="false" ht="12.75" hidden="false" customHeight="false" outlineLevel="0" collapsed="false">
      <c r="A1771" s="0" t="n">
        <v>1980</v>
      </c>
      <c r="B1771" s="0" t="n">
        <v>130</v>
      </c>
      <c r="C1771" s="0" t="n">
        <v>14</v>
      </c>
      <c r="D1771" s="0" t="n">
        <v>7000</v>
      </c>
      <c r="E1771" s="0" t="n">
        <v>0</v>
      </c>
      <c r="F1771" s="0" t="n">
        <v>1.5</v>
      </c>
      <c r="G1771" s="2" t="n">
        <v>866.17</v>
      </c>
      <c r="H1771" s="1" t="n">
        <f aca="false">G1771/1000</f>
        <v>0.86617</v>
      </c>
    </row>
    <row r="1772" customFormat="false" ht="12.75" hidden="false" customHeight="false" outlineLevel="0" collapsed="false">
      <c r="A1772" s="0" t="n">
        <v>1980</v>
      </c>
      <c r="B1772" s="0" t="n">
        <v>130</v>
      </c>
      <c r="C1772" s="0" t="n">
        <v>14</v>
      </c>
      <c r="D1772" s="0" t="n">
        <v>10000</v>
      </c>
      <c r="E1772" s="0" t="n">
        <v>0</v>
      </c>
      <c r="F1772" s="0" t="n">
        <v>1.5</v>
      </c>
      <c r="G1772" s="2" t="n">
        <v>631.424</v>
      </c>
      <c r="H1772" s="1" t="n">
        <f aca="false">G1772/1000</f>
        <v>0.631424</v>
      </c>
    </row>
    <row r="1773" customFormat="false" ht="12.75" hidden="false" customHeight="false" outlineLevel="0" collapsed="false">
      <c r="A1773" s="0" t="n">
        <v>1980</v>
      </c>
      <c r="B1773" s="0" t="n">
        <v>130</v>
      </c>
      <c r="C1773" s="0" t="n">
        <v>14</v>
      </c>
      <c r="D1773" s="0" t="n">
        <v>15000</v>
      </c>
      <c r="E1773" s="0" t="n">
        <v>0</v>
      </c>
      <c r="F1773" s="0" t="n">
        <v>1.5</v>
      </c>
      <c r="G1773" s="2" t="n">
        <v>411.235</v>
      </c>
      <c r="H1773" s="1" t="n">
        <f aca="false">G1773/1000</f>
        <v>0.411235</v>
      </c>
    </row>
    <row r="1774" customFormat="false" ht="12.75" hidden="false" customHeight="false" outlineLevel="0" collapsed="false">
      <c r="A1774" s="0" t="n">
        <v>1980</v>
      </c>
      <c r="B1774" s="0" t="n">
        <v>130</v>
      </c>
      <c r="C1774" s="0" t="n">
        <v>14</v>
      </c>
      <c r="D1774" s="0" t="n">
        <v>20000</v>
      </c>
      <c r="E1774" s="0" t="n">
        <v>0</v>
      </c>
      <c r="F1774" s="0" t="n">
        <v>1.5</v>
      </c>
      <c r="G1774" s="2" t="n">
        <v>313.026</v>
      </c>
      <c r="H1774" s="1" t="n">
        <f aca="false">G1774/1000</f>
        <v>0.313026</v>
      </c>
    </row>
    <row r="1775" customFormat="false" ht="12.75" hidden="false" customHeight="false" outlineLevel="0" collapsed="false">
      <c r="A1775" s="0" t="n">
        <v>1980</v>
      </c>
      <c r="B1775" s="0" t="n">
        <v>130</v>
      </c>
      <c r="C1775" s="0" t="n">
        <v>14</v>
      </c>
      <c r="D1775" s="0" t="n">
        <v>30000</v>
      </c>
      <c r="E1775" s="0" t="n">
        <v>0</v>
      </c>
      <c r="F1775" s="0" t="n">
        <v>1.5</v>
      </c>
      <c r="G1775" s="2" t="n">
        <v>245.139</v>
      </c>
      <c r="H1775" s="1" t="n">
        <f aca="false">G1775/1000</f>
        <v>0.245139</v>
      </c>
    </row>
    <row r="1776" customFormat="false" ht="12.75" hidden="false" customHeight="false" outlineLevel="0" collapsed="false">
      <c r="A1776" s="0" t="n">
        <v>1980</v>
      </c>
      <c r="B1776" s="0" t="n">
        <v>130</v>
      </c>
      <c r="C1776" s="0" t="n">
        <v>14</v>
      </c>
      <c r="D1776" s="0" t="n">
        <v>40000</v>
      </c>
      <c r="E1776" s="0" t="n">
        <v>0</v>
      </c>
      <c r="F1776" s="0" t="n">
        <v>1.5</v>
      </c>
      <c r="G1776" s="2" t="n">
        <v>192.556</v>
      </c>
      <c r="H1776" s="1" t="n">
        <f aca="false">G1776/1000</f>
        <v>0.192556</v>
      </c>
    </row>
    <row r="1777" customFormat="false" ht="12.75" hidden="false" customHeight="false" outlineLevel="0" collapsed="false">
      <c r="A1777" s="0" t="n">
        <v>1980</v>
      </c>
      <c r="B1777" s="0" t="n">
        <v>130</v>
      </c>
      <c r="C1777" s="0" t="n">
        <v>14</v>
      </c>
      <c r="D1777" s="0" t="n">
        <v>50000</v>
      </c>
      <c r="E1777" s="0" t="n">
        <v>0</v>
      </c>
      <c r="F1777" s="0" t="n">
        <v>1.5</v>
      </c>
      <c r="G1777" s="2" t="n">
        <v>158.936</v>
      </c>
      <c r="H1777" s="1" t="n">
        <f aca="false">G1777/1000</f>
        <v>0.158936</v>
      </c>
    </row>
    <row r="1778" customFormat="false" ht="12.75" hidden="false" customHeight="false" outlineLevel="0" collapsed="false">
      <c r="A1778" s="0" t="n">
        <v>1980</v>
      </c>
      <c r="B1778" s="0" t="n">
        <v>130</v>
      </c>
      <c r="C1778" s="0" t="n">
        <v>15</v>
      </c>
      <c r="D1778" s="0" t="n">
        <v>500</v>
      </c>
      <c r="E1778" s="0" t="n">
        <v>0</v>
      </c>
      <c r="F1778" s="0" t="n">
        <v>1.5</v>
      </c>
      <c r="G1778" s="2" t="n">
        <v>13.7892</v>
      </c>
      <c r="H1778" s="1" t="n">
        <f aca="false">G1778/1000</f>
        <v>0.0137892</v>
      </c>
    </row>
    <row r="1779" customFormat="false" ht="12.75" hidden="false" customHeight="false" outlineLevel="0" collapsed="false">
      <c r="A1779" s="0" t="n">
        <v>1980</v>
      </c>
      <c r="B1779" s="0" t="n">
        <v>130</v>
      </c>
      <c r="C1779" s="0" t="n">
        <v>15</v>
      </c>
      <c r="D1779" s="0" t="n">
        <v>1000</v>
      </c>
      <c r="E1779" s="0" t="n">
        <v>0</v>
      </c>
      <c r="F1779" s="0" t="n">
        <v>1.5</v>
      </c>
      <c r="G1779" s="2" t="n">
        <v>285.495</v>
      </c>
      <c r="H1779" s="1" t="n">
        <f aca="false">G1779/1000</f>
        <v>0.285495</v>
      </c>
    </row>
    <row r="1780" customFormat="false" ht="12.75" hidden="false" customHeight="false" outlineLevel="0" collapsed="false">
      <c r="A1780" s="0" t="n">
        <v>1980</v>
      </c>
      <c r="B1780" s="0" t="n">
        <v>130</v>
      </c>
      <c r="C1780" s="0" t="n">
        <v>15</v>
      </c>
      <c r="D1780" s="0" t="n">
        <v>2000</v>
      </c>
      <c r="E1780" s="0" t="n">
        <v>0</v>
      </c>
      <c r="F1780" s="0" t="n">
        <v>1.5</v>
      </c>
      <c r="G1780" s="2" t="n">
        <v>735.545</v>
      </c>
      <c r="H1780" s="1" t="n">
        <f aca="false">G1780/1000</f>
        <v>0.735545</v>
      </c>
    </row>
    <row r="1781" customFormat="false" ht="12.75" hidden="false" customHeight="false" outlineLevel="0" collapsed="false">
      <c r="A1781" s="0" t="n">
        <v>1980</v>
      </c>
      <c r="B1781" s="0" t="n">
        <v>130</v>
      </c>
      <c r="C1781" s="0" t="n">
        <v>15</v>
      </c>
      <c r="D1781" s="0" t="n">
        <v>3000</v>
      </c>
      <c r="E1781" s="0" t="n">
        <v>0</v>
      </c>
      <c r="F1781" s="0" t="n">
        <v>1.5</v>
      </c>
      <c r="G1781" s="2" t="n">
        <v>761.465</v>
      </c>
      <c r="H1781" s="1" t="n">
        <f aca="false">G1781/1000</f>
        <v>0.761465</v>
      </c>
    </row>
    <row r="1782" customFormat="false" ht="12.75" hidden="false" customHeight="false" outlineLevel="0" collapsed="false">
      <c r="A1782" s="0" t="n">
        <v>1980</v>
      </c>
      <c r="B1782" s="0" t="n">
        <v>130</v>
      </c>
      <c r="C1782" s="0" t="n">
        <v>15</v>
      </c>
      <c r="D1782" s="0" t="n">
        <v>5000</v>
      </c>
      <c r="E1782" s="0" t="n">
        <v>0</v>
      </c>
      <c r="F1782" s="0" t="n">
        <v>1.5</v>
      </c>
      <c r="G1782" s="2" t="n">
        <v>653.289</v>
      </c>
      <c r="H1782" s="1" t="n">
        <f aca="false">G1782/1000</f>
        <v>0.653289</v>
      </c>
    </row>
    <row r="1783" customFormat="false" ht="12.75" hidden="false" customHeight="false" outlineLevel="0" collapsed="false">
      <c r="A1783" s="0" t="n">
        <v>1980</v>
      </c>
      <c r="B1783" s="0" t="n">
        <v>130</v>
      </c>
      <c r="C1783" s="0" t="n">
        <v>15</v>
      </c>
      <c r="D1783" s="0" t="n">
        <v>7000</v>
      </c>
      <c r="E1783" s="0" t="n">
        <v>0</v>
      </c>
      <c r="F1783" s="0" t="n">
        <v>1.5</v>
      </c>
      <c r="G1783" s="2" t="n">
        <v>601.297</v>
      </c>
      <c r="H1783" s="1" t="n">
        <f aca="false">G1783/1000</f>
        <v>0.601297</v>
      </c>
    </row>
    <row r="1784" customFormat="false" ht="12.75" hidden="false" customHeight="false" outlineLevel="0" collapsed="false">
      <c r="A1784" s="0" t="n">
        <v>1980</v>
      </c>
      <c r="B1784" s="0" t="n">
        <v>130</v>
      </c>
      <c r="C1784" s="0" t="n">
        <v>15</v>
      </c>
      <c r="D1784" s="0" t="n">
        <v>10000</v>
      </c>
      <c r="E1784" s="0" t="n">
        <v>0</v>
      </c>
      <c r="F1784" s="0" t="n">
        <v>1.5</v>
      </c>
      <c r="G1784" s="2" t="n">
        <v>497.679</v>
      </c>
      <c r="H1784" s="1" t="n">
        <f aca="false">G1784/1000</f>
        <v>0.497679</v>
      </c>
    </row>
    <row r="1785" customFormat="false" ht="12.75" hidden="false" customHeight="false" outlineLevel="0" collapsed="false">
      <c r="A1785" s="0" t="n">
        <v>1980</v>
      </c>
      <c r="B1785" s="0" t="n">
        <v>130</v>
      </c>
      <c r="C1785" s="0" t="n">
        <v>15</v>
      </c>
      <c r="D1785" s="0" t="n">
        <v>15000</v>
      </c>
      <c r="E1785" s="0" t="n">
        <v>0</v>
      </c>
      <c r="F1785" s="0" t="n">
        <v>1.5</v>
      </c>
      <c r="G1785" s="2" t="n">
        <v>337.546</v>
      </c>
      <c r="H1785" s="1" t="n">
        <f aca="false">G1785/1000</f>
        <v>0.337546</v>
      </c>
    </row>
    <row r="1786" customFormat="false" ht="12.75" hidden="false" customHeight="false" outlineLevel="0" collapsed="false">
      <c r="A1786" s="0" t="n">
        <v>1980</v>
      </c>
      <c r="B1786" s="0" t="n">
        <v>130</v>
      </c>
      <c r="C1786" s="0" t="n">
        <v>15</v>
      </c>
      <c r="D1786" s="0" t="n">
        <v>20000</v>
      </c>
      <c r="E1786" s="0" t="n">
        <v>0</v>
      </c>
      <c r="F1786" s="0" t="n">
        <v>1.5</v>
      </c>
      <c r="G1786" s="2" t="n">
        <v>244.95</v>
      </c>
      <c r="H1786" s="1" t="n">
        <f aca="false">G1786/1000</f>
        <v>0.24495</v>
      </c>
    </row>
    <row r="1787" customFormat="false" ht="12.75" hidden="false" customHeight="false" outlineLevel="0" collapsed="false">
      <c r="A1787" s="0" t="n">
        <v>1980</v>
      </c>
      <c r="B1787" s="0" t="n">
        <v>130</v>
      </c>
      <c r="C1787" s="0" t="n">
        <v>15</v>
      </c>
      <c r="D1787" s="0" t="n">
        <v>30000</v>
      </c>
      <c r="E1787" s="0" t="n">
        <v>0</v>
      </c>
      <c r="F1787" s="0" t="n">
        <v>1.5</v>
      </c>
      <c r="G1787" s="2" t="n">
        <v>167.245</v>
      </c>
      <c r="H1787" s="1" t="n">
        <f aca="false">G1787/1000</f>
        <v>0.167245</v>
      </c>
    </row>
    <row r="1788" customFormat="false" ht="12.75" hidden="false" customHeight="false" outlineLevel="0" collapsed="false">
      <c r="A1788" s="0" t="n">
        <v>1980</v>
      </c>
      <c r="B1788" s="0" t="n">
        <v>130</v>
      </c>
      <c r="C1788" s="0" t="n">
        <v>15</v>
      </c>
      <c r="D1788" s="0" t="n">
        <v>40000</v>
      </c>
      <c r="E1788" s="0" t="n">
        <v>0</v>
      </c>
      <c r="F1788" s="0" t="n">
        <v>1.5</v>
      </c>
      <c r="G1788" s="2" t="n">
        <v>140.984</v>
      </c>
      <c r="H1788" s="1" t="n">
        <f aca="false">G1788/1000</f>
        <v>0.140984</v>
      </c>
    </row>
    <row r="1789" customFormat="false" ht="12.75" hidden="false" customHeight="false" outlineLevel="0" collapsed="false">
      <c r="A1789" s="0" t="n">
        <v>1980</v>
      </c>
      <c r="B1789" s="0" t="n">
        <v>130</v>
      </c>
      <c r="C1789" s="0" t="n">
        <v>15</v>
      </c>
      <c r="D1789" s="0" t="n">
        <v>50000</v>
      </c>
      <c r="E1789" s="0" t="n">
        <v>0</v>
      </c>
      <c r="F1789" s="0" t="n">
        <v>1.5</v>
      </c>
      <c r="G1789" s="2" t="n">
        <v>116.237</v>
      </c>
      <c r="H1789" s="1" t="n">
        <f aca="false">G1789/1000</f>
        <v>0.116237</v>
      </c>
    </row>
    <row r="1790" customFormat="false" ht="12.75" hidden="false" customHeight="false" outlineLevel="0" collapsed="false">
      <c r="A1790" s="0" t="n">
        <v>1980</v>
      </c>
      <c r="B1790" s="0" t="n">
        <v>130</v>
      </c>
      <c r="C1790" s="0" t="n">
        <v>16</v>
      </c>
      <c r="D1790" s="0" t="n">
        <v>500</v>
      </c>
      <c r="E1790" s="0" t="n">
        <v>0</v>
      </c>
      <c r="F1790" s="0" t="n">
        <v>1.5</v>
      </c>
      <c r="G1790" s="2" t="n">
        <v>3.78437</v>
      </c>
      <c r="H1790" s="1" t="n">
        <f aca="false">G1790/1000</f>
        <v>0.00378437</v>
      </c>
    </row>
    <row r="1791" customFormat="false" ht="12.75" hidden="false" customHeight="false" outlineLevel="0" collapsed="false">
      <c r="A1791" s="0" t="n">
        <v>1980</v>
      </c>
      <c r="B1791" s="0" t="n">
        <v>130</v>
      </c>
      <c r="C1791" s="0" t="n">
        <v>16</v>
      </c>
      <c r="D1791" s="0" t="n">
        <v>1000</v>
      </c>
      <c r="E1791" s="0" t="n">
        <v>0</v>
      </c>
      <c r="F1791" s="0" t="n">
        <v>1.5</v>
      </c>
      <c r="G1791" s="2" t="n">
        <v>118.733</v>
      </c>
      <c r="H1791" s="1" t="n">
        <f aca="false">G1791/1000</f>
        <v>0.118733</v>
      </c>
    </row>
    <row r="1792" customFormat="false" ht="12.75" hidden="false" customHeight="false" outlineLevel="0" collapsed="false">
      <c r="A1792" s="0" t="n">
        <v>1980</v>
      </c>
      <c r="B1792" s="0" t="n">
        <v>130</v>
      </c>
      <c r="C1792" s="0" t="n">
        <v>16</v>
      </c>
      <c r="D1792" s="0" t="n">
        <v>2000</v>
      </c>
      <c r="E1792" s="0" t="n">
        <v>0</v>
      </c>
      <c r="F1792" s="0" t="n">
        <v>1.5</v>
      </c>
      <c r="G1792" s="2" t="n">
        <v>508.575</v>
      </c>
      <c r="H1792" s="1" t="n">
        <f aca="false">G1792/1000</f>
        <v>0.508575</v>
      </c>
    </row>
    <row r="1793" customFormat="false" ht="12.75" hidden="false" customHeight="false" outlineLevel="0" collapsed="false">
      <c r="A1793" s="0" t="n">
        <v>1980</v>
      </c>
      <c r="B1793" s="0" t="n">
        <v>130</v>
      </c>
      <c r="C1793" s="0" t="n">
        <v>16</v>
      </c>
      <c r="D1793" s="0" t="n">
        <v>3000</v>
      </c>
      <c r="E1793" s="0" t="n">
        <v>0</v>
      </c>
      <c r="F1793" s="0" t="n">
        <v>1.5</v>
      </c>
      <c r="G1793" s="2" t="n">
        <v>614.094</v>
      </c>
      <c r="H1793" s="1" t="n">
        <f aca="false">G1793/1000</f>
        <v>0.614094</v>
      </c>
    </row>
    <row r="1794" customFormat="false" ht="12.75" hidden="false" customHeight="false" outlineLevel="0" collapsed="false">
      <c r="A1794" s="0" t="n">
        <v>1980</v>
      </c>
      <c r="B1794" s="0" t="n">
        <v>130</v>
      </c>
      <c r="C1794" s="0" t="n">
        <v>16</v>
      </c>
      <c r="D1794" s="0" t="n">
        <v>5000</v>
      </c>
      <c r="E1794" s="0" t="n">
        <v>0</v>
      </c>
      <c r="F1794" s="0" t="n">
        <v>1.5</v>
      </c>
      <c r="G1794" s="2" t="n">
        <v>557.722</v>
      </c>
      <c r="H1794" s="1" t="n">
        <f aca="false">G1794/1000</f>
        <v>0.557722</v>
      </c>
    </row>
    <row r="1795" customFormat="false" ht="12.75" hidden="false" customHeight="false" outlineLevel="0" collapsed="false">
      <c r="A1795" s="0" t="n">
        <v>1980</v>
      </c>
      <c r="B1795" s="0" t="n">
        <v>130</v>
      </c>
      <c r="C1795" s="0" t="n">
        <v>16</v>
      </c>
      <c r="D1795" s="0" t="n">
        <v>7000</v>
      </c>
      <c r="E1795" s="0" t="n">
        <v>0</v>
      </c>
      <c r="F1795" s="0" t="n">
        <v>1.5</v>
      </c>
      <c r="G1795" s="2" t="n">
        <v>484.429</v>
      </c>
      <c r="H1795" s="1" t="n">
        <f aca="false">G1795/1000</f>
        <v>0.484429</v>
      </c>
    </row>
    <row r="1796" customFormat="false" ht="12.75" hidden="false" customHeight="false" outlineLevel="0" collapsed="false">
      <c r="A1796" s="0" t="n">
        <v>1980</v>
      </c>
      <c r="B1796" s="0" t="n">
        <v>130</v>
      </c>
      <c r="C1796" s="0" t="n">
        <v>16</v>
      </c>
      <c r="D1796" s="0" t="n">
        <v>10000</v>
      </c>
      <c r="E1796" s="0" t="n">
        <v>0</v>
      </c>
      <c r="F1796" s="0" t="n">
        <v>1.5</v>
      </c>
      <c r="G1796" s="2" t="n">
        <v>420.104</v>
      </c>
      <c r="H1796" s="1" t="n">
        <f aca="false">G1796/1000</f>
        <v>0.420104</v>
      </c>
    </row>
    <row r="1797" customFormat="false" ht="12.75" hidden="false" customHeight="false" outlineLevel="0" collapsed="false">
      <c r="A1797" s="0" t="n">
        <v>1980</v>
      </c>
      <c r="B1797" s="0" t="n">
        <v>130</v>
      </c>
      <c r="C1797" s="0" t="n">
        <v>16</v>
      </c>
      <c r="D1797" s="0" t="n">
        <v>15000</v>
      </c>
      <c r="E1797" s="0" t="n">
        <v>0</v>
      </c>
      <c r="F1797" s="0" t="n">
        <v>1.5</v>
      </c>
      <c r="G1797" s="2" t="n">
        <v>313.001</v>
      </c>
      <c r="H1797" s="1" t="n">
        <f aca="false">G1797/1000</f>
        <v>0.313001</v>
      </c>
    </row>
    <row r="1798" customFormat="false" ht="12.75" hidden="false" customHeight="false" outlineLevel="0" collapsed="false">
      <c r="A1798" s="0" t="n">
        <v>1980</v>
      </c>
      <c r="B1798" s="0" t="n">
        <v>130</v>
      </c>
      <c r="C1798" s="0" t="n">
        <v>16</v>
      </c>
      <c r="D1798" s="0" t="n">
        <v>20000</v>
      </c>
      <c r="E1798" s="0" t="n">
        <v>0</v>
      </c>
      <c r="F1798" s="0" t="n">
        <v>1.5</v>
      </c>
      <c r="G1798" s="2" t="n">
        <v>231.36</v>
      </c>
      <c r="H1798" s="1" t="n">
        <f aca="false">G1798/1000</f>
        <v>0.23136</v>
      </c>
    </row>
    <row r="1799" customFormat="false" ht="12.75" hidden="false" customHeight="false" outlineLevel="0" collapsed="false">
      <c r="A1799" s="0" t="n">
        <v>1980</v>
      </c>
      <c r="B1799" s="0" t="n">
        <v>130</v>
      </c>
      <c r="C1799" s="0" t="n">
        <v>16</v>
      </c>
      <c r="D1799" s="0" t="n">
        <v>30000</v>
      </c>
      <c r="E1799" s="0" t="n">
        <v>0</v>
      </c>
      <c r="F1799" s="0" t="n">
        <v>1.5</v>
      </c>
      <c r="G1799" s="2" t="n">
        <v>142.706</v>
      </c>
      <c r="H1799" s="1" t="n">
        <f aca="false">G1799/1000</f>
        <v>0.142706</v>
      </c>
    </row>
    <row r="1800" customFormat="false" ht="12.75" hidden="false" customHeight="false" outlineLevel="0" collapsed="false">
      <c r="A1800" s="0" t="n">
        <v>1980</v>
      </c>
      <c r="B1800" s="0" t="n">
        <v>130</v>
      </c>
      <c r="C1800" s="0" t="n">
        <v>16</v>
      </c>
      <c r="D1800" s="0" t="n">
        <v>40000</v>
      </c>
      <c r="E1800" s="0" t="n">
        <v>0</v>
      </c>
      <c r="F1800" s="0" t="n">
        <v>1.5</v>
      </c>
      <c r="G1800" s="2" t="n">
        <v>116.4</v>
      </c>
      <c r="H1800" s="1" t="n">
        <f aca="false">G1800/1000</f>
        <v>0.1164</v>
      </c>
    </row>
    <row r="1801" customFormat="false" ht="12.75" hidden="false" customHeight="false" outlineLevel="0" collapsed="false">
      <c r="A1801" s="0" t="n">
        <v>1980</v>
      </c>
      <c r="B1801" s="0" t="n">
        <v>130</v>
      </c>
      <c r="C1801" s="0" t="n">
        <v>16</v>
      </c>
      <c r="D1801" s="0" t="n">
        <v>50000</v>
      </c>
      <c r="E1801" s="0" t="n">
        <v>0</v>
      </c>
      <c r="F1801" s="0" t="n">
        <v>1.5</v>
      </c>
      <c r="G1801" s="2" t="n">
        <v>101.342</v>
      </c>
      <c r="H1801" s="1" t="n">
        <f aca="false">G1801/1000</f>
        <v>0.101342</v>
      </c>
    </row>
    <row r="1802" customFormat="false" ht="12.75" hidden="false" customHeight="false" outlineLevel="0" collapsed="false">
      <c r="A1802" s="0" t="n">
        <v>1980</v>
      </c>
      <c r="B1802" s="0" t="n">
        <v>206</v>
      </c>
      <c r="C1802" s="0" t="n">
        <v>8</v>
      </c>
      <c r="D1802" s="0" t="n">
        <v>500</v>
      </c>
      <c r="E1802" s="0" t="n">
        <v>0</v>
      </c>
      <c r="F1802" s="0" t="n">
        <v>1.5</v>
      </c>
      <c r="G1802" s="2" t="n">
        <v>1.24465E-006</v>
      </c>
      <c r="H1802" s="1" t="n">
        <f aca="false">G1802/1000</f>
        <v>1.24465E-009</v>
      </c>
    </row>
    <row r="1803" customFormat="false" ht="12.75" hidden="false" customHeight="false" outlineLevel="0" collapsed="false">
      <c r="A1803" s="0" t="n">
        <v>1980</v>
      </c>
      <c r="B1803" s="0" t="n">
        <v>206</v>
      </c>
      <c r="C1803" s="0" t="n">
        <v>8</v>
      </c>
      <c r="D1803" s="0" t="n">
        <v>1000</v>
      </c>
      <c r="E1803" s="0" t="n">
        <v>0</v>
      </c>
      <c r="F1803" s="0" t="n">
        <v>1.5</v>
      </c>
      <c r="G1803" s="2" t="n">
        <v>0.0109455</v>
      </c>
      <c r="H1803" s="1" t="n">
        <f aca="false">G1803/1000</f>
        <v>1.09455E-005</v>
      </c>
    </row>
    <row r="1804" customFormat="false" ht="12.75" hidden="false" customHeight="false" outlineLevel="0" collapsed="false">
      <c r="A1804" s="0" t="n">
        <v>1980</v>
      </c>
      <c r="B1804" s="0" t="n">
        <v>206</v>
      </c>
      <c r="C1804" s="0" t="n">
        <v>8</v>
      </c>
      <c r="D1804" s="0" t="n">
        <v>2000</v>
      </c>
      <c r="E1804" s="0" t="n">
        <v>0</v>
      </c>
      <c r="F1804" s="0" t="n">
        <v>1.5</v>
      </c>
      <c r="G1804" s="2" t="n">
        <v>4.70082</v>
      </c>
      <c r="H1804" s="1" t="n">
        <f aca="false">G1804/1000</f>
        <v>0.00470082</v>
      </c>
    </row>
    <row r="1805" customFormat="false" ht="12.75" hidden="false" customHeight="false" outlineLevel="0" collapsed="false">
      <c r="A1805" s="0" t="n">
        <v>1980</v>
      </c>
      <c r="B1805" s="0" t="n">
        <v>206</v>
      </c>
      <c r="C1805" s="0" t="n">
        <v>8</v>
      </c>
      <c r="D1805" s="0" t="n">
        <v>3000</v>
      </c>
      <c r="E1805" s="0" t="n">
        <v>0</v>
      </c>
      <c r="F1805" s="0" t="n">
        <v>1.5</v>
      </c>
      <c r="G1805" s="2" t="n">
        <v>17.446</v>
      </c>
      <c r="H1805" s="1" t="n">
        <f aca="false">G1805/1000</f>
        <v>0.017446</v>
      </c>
    </row>
    <row r="1806" customFormat="false" ht="12.75" hidden="false" customHeight="false" outlineLevel="0" collapsed="false">
      <c r="A1806" s="0" t="n">
        <v>1980</v>
      </c>
      <c r="B1806" s="0" t="n">
        <v>206</v>
      </c>
      <c r="C1806" s="0" t="n">
        <v>8</v>
      </c>
      <c r="D1806" s="0" t="n">
        <v>5000</v>
      </c>
      <c r="E1806" s="0" t="n">
        <v>0</v>
      </c>
      <c r="F1806" s="0" t="n">
        <v>1.5</v>
      </c>
      <c r="G1806" s="2" t="n">
        <v>47.9861</v>
      </c>
      <c r="H1806" s="1" t="n">
        <f aca="false">G1806/1000</f>
        <v>0.0479861</v>
      </c>
    </row>
    <row r="1807" customFormat="false" ht="12.75" hidden="false" customHeight="false" outlineLevel="0" collapsed="false">
      <c r="A1807" s="0" t="n">
        <v>1980</v>
      </c>
      <c r="B1807" s="0" t="n">
        <v>206</v>
      </c>
      <c r="C1807" s="0" t="n">
        <v>8</v>
      </c>
      <c r="D1807" s="0" t="n">
        <v>7000</v>
      </c>
      <c r="E1807" s="0" t="n">
        <v>0</v>
      </c>
      <c r="F1807" s="0" t="n">
        <v>1.5</v>
      </c>
      <c r="G1807" s="2" t="n">
        <v>84.3006</v>
      </c>
      <c r="H1807" s="1" t="n">
        <f aca="false">G1807/1000</f>
        <v>0.0843006</v>
      </c>
    </row>
    <row r="1808" customFormat="false" ht="12.75" hidden="false" customHeight="false" outlineLevel="0" collapsed="false">
      <c r="A1808" s="0" t="n">
        <v>1980</v>
      </c>
      <c r="B1808" s="0" t="n">
        <v>206</v>
      </c>
      <c r="C1808" s="0" t="n">
        <v>8</v>
      </c>
      <c r="D1808" s="0" t="n">
        <v>10000</v>
      </c>
      <c r="E1808" s="0" t="n">
        <v>0</v>
      </c>
      <c r="F1808" s="0" t="n">
        <v>1.5</v>
      </c>
      <c r="G1808" s="2" t="n">
        <v>109.938</v>
      </c>
      <c r="H1808" s="1" t="n">
        <f aca="false">G1808/1000</f>
        <v>0.109938</v>
      </c>
    </row>
    <row r="1809" customFormat="false" ht="12.75" hidden="false" customHeight="false" outlineLevel="0" collapsed="false">
      <c r="A1809" s="0" t="n">
        <v>1980</v>
      </c>
      <c r="B1809" s="0" t="n">
        <v>206</v>
      </c>
      <c r="C1809" s="0" t="n">
        <v>8</v>
      </c>
      <c r="D1809" s="0" t="n">
        <v>15000</v>
      </c>
      <c r="E1809" s="0" t="n">
        <v>0</v>
      </c>
      <c r="F1809" s="0" t="n">
        <v>1.5</v>
      </c>
      <c r="G1809" s="2" t="n">
        <v>98.829</v>
      </c>
      <c r="H1809" s="1" t="n">
        <f aca="false">G1809/1000</f>
        <v>0.098829</v>
      </c>
    </row>
    <row r="1810" customFormat="false" ht="12.75" hidden="false" customHeight="false" outlineLevel="0" collapsed="false">
      <c r="A1810" s="0" t="n">
        <v>1980</v>
      </c>
      <c r="B1810" s="0" t="n">
        <v>206</v>
      </c>
      <c r="C1810" s="0" t="n">
        <v>8</v>
      </c>
      <c r="D1810" s="0" t="n">
        <v>20000</v>
      </c>
      <c r="E1810" s="0" t="n">
        <v>0</v>
      </c>
      <c r="F1810" s="0" t="n">
        <v>1.5</v>
      </c>
      <c r="G1810" s="2" t="n">
        <v>76.2062</v>
      </c>
      <c r="H1810" s="1" t="n">
        <f aca="false">G1810/1000</f>
        <v>0.0762062</v>
      </c>
    </row>
    <row r="1811" customFormat="false" ht="12.75" hidden="false" customHeight="false" outlineLevel="0" collapsed="false">
      <c r="A1811" s="0" t="n">
        <v>1980</v>
      </c>
      <c r="B1811" s="0" t="n">
        <v>206</v>
      </c>
      <c r="C1811" s="0" t="n">
        <v>8</v>
      </c>
      <c r="D1811" s="0" t="n">
        <v>30000</v>
      </c>
      <c r="E1811" s="0" t="n">
        <v>0</v>
      </c>
      <c r="F1811" s="0" t="n">
        <v>1.5</v>
      </c>
      <c r="G1811" s="2" t="n">
        <v>48.7528</v>
      </c>
      <c r="H1811" s="1" t="n">
        <f aca="false">G1811/1000</f>
        <v>0.0487528</v>
      </c>
    </row>
    <row r="1812" customFormat="false" ht="12.75" hidden="false" customHeight="false" outlineLevel="0" collapsed="false">
      <c r="A1812" s="0" t="n">
        <v>1980</v>
      </c>
      <c r="B1812" s="0" t="n">
        <v>206</v>
      </c>
      <c r="C1812" s="0" t="n">
        <v>8</v>
      </c>
      <c r="D1812" s="0" t="n">
        <v>40000</v>
      </c>
      <c r="E1812" s="0" t="n">
        <v>0</v>
      </c>
      <c r="F1812" s="0" t="n">
        <v>1.5</v>
      </c>
      <c r="G1812" s="2" t="n">
        <v>42.1597</v>
      </c>
      <c r="H1812" s="1" t="n">
        <f aca="false">G1812/1000</f>
        <v>0.0421597</v>
      </c>
    </row>
    <row r="1813" customFormat="false" ht="12.75" hidden="false" customHeight="false" outlineLevel="0" collapsed="false">
      <c r="A1813" s="0" t="n">
        <v>1980</v>
      </c>
      <c r="B1813" s="0" t="n">
        <v>206</v>
      </c>
      <c r="C1813" s="0" t="n">
        <v>8</v>
      </c>
      <c r="D1813" s="0" t="n">
        <v>50000</v>
      </c>
      <c r="E1813" s="0" t="n">
        <v>0</v>
      </c>
      <c r="F1813" s="0" t="n">
        <v>1.5</v>
      </c>
      <c r="G1813" s="2" t="n">
        <v>34.8159</v>
      </c>
      <c r="H1813" s="1" t="n">
        <f aca="false">G1813/1000</f>
        <v>0.0348159</v>
      </c>
    </row>
    <row r="1814" customFormat="false" ht="12.75" hidden="false" customHeight="false" outlineLevel="0" collapsed="false">
      <c r="A1814" s="0" t="n">
        <v>1980</v>
      </c>
      <c r="B1814" s="0" t="n">
        <v>206</v>
      </c>
      <c r="C1814" s="0" t="n">
        <v>9</v>
      </c>
      <c r="D1814" s="0" t="n">
        <v>500</v>
      </c>
      <c r="E1814" s="0" t="n">
        <v>0</v>
      </c>
      <c r="F1814" s="0" t="n">
        <v>1.5</v>
      </c>
      <c r="G1814" s="2" t="n">
        <v>0.00334294</v>
      </c>
      <c r="H1814" s="1" t="n">
        <f aca="false">G1814/1000</f>
        <v>3.34294E-006</v>
      </c>
    </row>
    <row r="1815" customFormat="false" ht="12.75" hidden="false" customHeight="false" outlineLevel="0" collapsed="false">
      <c r="A1815" s="0" t="n">
        <v>1980</v>
      </c>
      <c r="B1815" s="0" t="n">
        <v>206</v>
      </c>
      <c r="C1815" s="0" t="n">
        <v>9</v>
      </c>
      <c r="D1815" s="0" t="n">
        <v>1000</v>
      </c>
      <c r="E1815" s="0" t="n">
        <v>0</v>
      </c>
      <c r="F1815" s="0" t="n">
        <v>1.5</v>
      </c>
      <c r="G1815" s="2" t="n">
        <v>0.0481461</v>
      </c>
      <c r="H1815" s="1" t="n">
        <f aca="false">G1815/1000</f>
        <v>4.81461E-005</v>
      </c>
    </row>
    <row r="1816" customFormat="false" ht="12.75" hidden="false" customHeight="false" outlineLevel="0" collapsed="false">
      <c r="A1816" s="0" t="n">
        <v>1980</v>
      </c>
      <c r="B1816" s="0" t="n">
        <v>206</v>
      </c>
      <c r="C1816" s="0" t="n">
        <v>9</v>
      </c>
      <c r="D1816" s="0" t="n">
        <v>2000</v>
      </c>
      <c r="E1816" s="0" t="n">
        <v>0</v>
      </c>
      <c r="F1816" s="0" t="n">
        <v>1.5</v>
      </c>
      <c r="G1816" s="2" t="n">
        <v>5.68129</v>
      </c>
      <c r="H1816" s="1" t="n">
        <f aca="false">G1816/1000</f>
        <v>0.00568129</v>
      </c>
    </row>
    <row r="1817" customFormat="false" ht="12.75" hidden="false" customHeight="false" outlineLevel="0" collapsed="false">
      <c r="A1817" s="0" t="n">
        <v>1980</v>
      </c>
      <c r="B1817" s="0" t="n">
        <v>206</v>
      </c>
      <c r="C1817" s="0" t="n">
        <v>9</v>
      </c>
      <c r="D1817" s="0" t="n">
        <v>3000</v>
      </c>
      <c r="E1817" s="0" t="n">
        <v>0</v>
      </c>
      <c r="F1817" s="0" t="n">
        <v>1.5</v>
      </c>
      <c r="G1817" s="2" t="n">
        <v>26.5435</v>
      </c>
      <c r="H1817" s="1" t="n">
        <f aca="false">G1817/1000</f>
        <v>0.0265435</v>
      </c>
    </row>
    <row r="1818" customFormat="false" ht="12.75" hidden="false" customHeight="false" outlineLevel="0" collapsed="false">
      <c r="A1818" s="0" t="n">
        <v>1980</v>
      </c>
      <c r="B1818" s="0" t="n">
        <v>206</v>
      </c>
      <c r="C1818" s="0" t="n">
        <v>9</v>
      </c>
      <c r="D1818" s="0" t="n">
        <v>5000</v>
      </c>
      <c r="E1818" s="0" t="n">
        <v>0</v>
      </c>
      <c r="F1818" s="0" t="n">
        <v>1.5</v>
      </c>
      <c r="G1818" s="2" t="n">
        <v>75.9095</v>
      </c>
      <c r="H1818" s="1" t="n">
        <f aca="false">G1818/1000</f>
        <v>0.0759095</v>
      </c>
    </row>
    <row r="1819" customFormat="false" ht="12.75" hidden="false" customHeight="false" outlineLevel="0" collapsed="false">
      <c r="A1819" s="0" t="n">
        <v>1980</v>
      </c>
      <c r="B1819" s="0" t="n">
        <v>206</v>
      </c>
      <c r="C1819" s="0" t="n">
        <v>9</v>
      </c>
      <c r="D1819" s="0" t="n">
        <v>7000</v>
      </c>
      <c r="E1819" s="0" t="n">
        <v>0</v>
      </c>
      <c r="F1819" s="0" t="n">
        <v>1.5</v>
      </c>
      <c r="G1819" s="2" t="n">
        <v>146.74</v>
      </c>
      <c r="H1819" s="1" t="n">
        <f aca="false">G1819/1000</f>
        <v>0.14674</v>
      </c>
    </row>
    <row r="1820" customFormat="false" ht="12.75" hidden="false" customHeight="false" outlineLevel="0" collapsed="false">
      <c r="A1820" s="0" t="n">
        <v>1980</v>
      </c>
      <c r="B1820" s="0" t="n">
        <v>206</v>
      </c>
      <c r="C1820" s="0" t="n">
        <v>9</v>
      </c>
      <c r="D1820" s="0" t="n">
        <v>10000</v>
      </c>
      <c r="E1820" s="0" t="n">
        <v>0</v>
      </c>
      <c r="F1820" s="0" t="n">
        <v>1.5</v>
      </c>
      <c r="G1820" s="2" t="n">
        <v>246.256</v>
      </c>
      <c r="H1820" s="1" t="n">
        <f aca="false">G1820/1000</f>
        <v>0.246256</v>
      </c>
    </row>
    <row r="1821" customFormat="false" ht="12.75" hidden="false" customHeight="false" outlineLevel="0" collapsed="false">
      <c r="A1821" s="0" t="n">
        <v>1980</v>
      </c>
      <c r="B1821" s="0" t="n">
        <v>206</v>
      </c>
      <c r="C1821" s="0" t="n">
        <v>9</v>
      </c>
      <c r="D1821" s="0" t="n">
        <v>15000</v>
      </c>
      <c r="E1821" s="0" t="n">
        <v>0</v>
      </c>
      <c r="F1821" s="0" t="n">
        <v>1.5</v>
      </c>
      <c r="G1821" s="2" t="n">
        <v>293.635</v>
      </c>
      <c r="H1821" s="1" t="n">
        <f aca="false">G1821/1000</f>
        <v>0.293635</v>
      </c>
    </row>
    <row r="1822" customFormat="false" ht="12.75" hidden="false" customHeight="false" outlineLevel="0" collapsed="false">
      <c r="A1822" s="0" t="n">
        <v>1980</v>
      </c>
      <c r="B1822" s="0" t="n">
        <v>206</v>
      </c>
      <c r="C1822" s="0" t="n">
        <v>9</v>
      </c>
      <c r="D1822" s="0" t="n">
        <v>20000</v>
      </c>
      <c r="E1822" s="0" t="n">
        <v>0</v>
      </c>
      <c r="F1822" s="0" t="n">
        <v>1.5</v>
      </c>
      <c r="G1822" s="2" t="n">
        <v>261.643</v>
      </c>
      <c r="H1822" s="1" t="n">
        <f aca="false">G1822/1000</f>
        <v>0.261643</v>
      </c>
    </row>
    <row r="1823" customFormat="false" ht="12.75" hidden="false" customHeight="false" outlineLevel="0" collapsed="false">
      <c r="A1823" s="0" t="n">
        <v>1980</v>
      </c>
      <c r="B1823" s="0" t="n">
        <v>206</v>
      </c>
      <c r="C1823" s="0" t="n">
        <v>9</v>
      </c>
      <c r="D1823" s="0" t="n">
        <v>30000</v>
      </c>
      <c r="E1823" s="0" t="n">
        <v>0</v>
      </c>
      <c r="F1823" s="0" t="n">
        <v>1.5</v>
      </c>
      <c r="G1823" s="2" t="n">
        <v>177.24</v>
      </c>
      <c r="H1823" s="1" t="n">
        <f aca="false">G1823/1000</f>
        <v>0.17724</v>
      </c>
    </row>
    <row r="1824" customFormat="false" ht="12.75" hidden="false" customHeight="false" outlineLevel="0" collapsed="false">
      <c r="A1824" s="0" t="n">
        <v>1980</v>
      </c>
      <c r="B1824" s="0" t="n">
        <v>206</v>
      </c>
      <c r="C1824" s="0" t="n">
        <v>9</v>
      </c>
      <c r="D1824" s="0" t="n">
        <v>40000</v>
      </c>
      <c r="E1824" s="0" t="n">
        <v>0</v>
      </c>
      <c r="F1824" s="0" t="n">
        <v>1.5</v>
      </c>
      <c r="G1824" s="2" t="n">
        <v>130.024</v>
      </c>
      <c r="H1824" s="1" t="n">
        <f aca="false">G1824/1000</f>
        <v>0.130024</v>
      </c>
    </row>
    <row r="1825" customFormat="false" ht="12.75" hidden="false" customHeight="false" outlineLevel="0" collapsed="false">
      <c r="A1825" s="0" t="n">
        <v>1980</v>
      </c>
      <c r="B1825" s="0" t="n">
        <v>206</v>
      </c>
      <c r="C1825" s="0" t="n">
        <v>9</v>
      </c>
      <c r="D1825" s="0" t="n">
        <v>50000</v>
      </c>
      <c r="E1825" s="0" t="n">
        <v>0</v>
      </c>
      <c r="F1825" s="0" t="n">
        <v>1.5</v>
      </c>
      <c r="G1825" s="2" t="n">
        <v>115.404</v>
      </c>
      <c r="H1825" s="1" t="n">
        <f aca="false">G1825/1000</f>
        <v>0.115404</v>
      </c>
    </row>
    <row r="1826" customFormat="false" ht="12.75" hidden="false" customHeight="false" outlineLevel="0" collapsed="false">
      <c r="A1826" s="0" t="n">
        <v>1980</v>
      </c>
      <c r="B1826" s="0" t="n">
        <v>206</v>
      </c>
      <c r="C1826" s="0" t="n">
        <v>10</v>
      </c>
      <c r="D1826" s="0" t="n">
        <v>500</v>
      </c>
      <c r="E1826" s="0" t="n">
        <v>0</v>
      </c>
      <c r="F1826" s="0" t="n">
        <v>1.5</v>
      </c>
      <c r="G1826" s="2" t="n">
        <v>0.0159658</v>
      </c>
      <c r="H1826" s="1" t="n">
        <f aca="false">G1826/1000</f>
        <v>1.59658E-005</v>
      </c>
    </row>
    <row r="1827" customFormat="false" ht="12.75" hidden="false" customHeight="false" outlineLevel="0" collapsed="false">
      <c r="A1827" s="0" t="n">
        <v>1980</v>
      </c>
      <c r="B1827" s="0" t="n">
        <v>206</v>
      </c>
      <c r="C1827" s="0" t="n">
        <v>10</v>
      </c>
      <c r="D1827" s="0" t="n">
        <v>1000</v>
      </c>
      <c r="E1827" s="0" t="n">
        <v>0</v>
      </c>
      <c r="F1827" s="0" t="n">
        <v>1.5</v>
      </c>
      <c r="G1827" s="2" t="n">
        <v>0.154646</v>
      </c>
      <c r="H1827" s="1" t="n">
        <f aca="false">G1827/1000</f>
        <v>0.000154646</v>
      </c>
    </row>
    <row r="1828" customFormat="false" ht="12.75" hidden="false" customHeight="false" outlineLevel="0" collapsed="false">
      <c r="A1828" s="0" t="n">
        <v>1980</v>
      </c>
      <c r="B1828" s="0" t="n">
        <v>206</v>
      </c>
      <c r="C1828" s="0" t="n">
        <v>10</v>
      </c>
      <c r="D1828" s="0" t="n">
        <v>2000</v>
      </c>
      <c r="E1828" s="0" t="n">
        <v>0</v>
      </c>
      <c r="F1828" s="0" t="n">
        <v>1.5</v>
      </c>
      <c r="G1828" s="2" t="n">
        <v>7.82152</v>
      </c>
      <c r="H1828" s="1" t="n">
        <f aca="false">G1828/1000</f>
        <v>0.00782152</v>
      </c>
    </row>
    <row r="1829" customFormat="false" ht="12.75" hidden="false" customHeight="false" outlineLevel="0" collapsed="false">
      <c r="A1829" s="0" t="n">
        <v>1980</v>
      </c>
      <c r="B1829" s="0" t="n">
        <v>206</v>
      </c>
      <c r="C1829" s="0" t="n">
        <v>10</v>
      </c>
      <c r="D1829" s="0" t="n">
        <v>3000</v>
      </c>
      <c r="E1829" s="0" t="n">
        <v>0</v>
      </c>
      <c r="F1829" s="0" t="n">
        <v>1.5</v>
      </c>
      <c r="G1829" s="2" t="n">
        <v>33.5932</v>
      </c>
      <c r="H1829" s="1" t="n">
        <f aca="false">G1829/1000</f>
        <v>0.0335932</v>
      </c>
    </row>
    <row r="1830" customFormat="false" ht="12.75" hidden="false" customHeight="false" outlineLevel="0" collapsed="false">
      <c r="A1830" s="0" t="n">
        <v>1980</v>
      </c>
      <c r="B1830" s="0" t="n">
        <v>206</v>
      </c>
      <c r="C1830" s="0" t="n">
        <v>10</v>
      </c>
      <c r="D1830" s="0" t="n">
        <v>5000</v>
      </c>
      <c r="E1830" s="0" t="n">
        <v>0</v>
      </c>
      <c r="F1830" s="0" t="n">
        <v>1.5</v>
      </c>
      <c r="G1830" s="2" t="n">
        <v>101.119</v>
      </c>
      <c r="H1830" s="1" t="n">
        <f aca="false">G1830/1000</f>
        <v>0.101119</v>
      </c>
    </row>
    <row r="1831" customFormat="false" ht="12.75" hidden="false" customHeight="false" outlineLevel="0" collapsed="false">
      <c r="A1831" s="0" t="n">
        <v>1980</v>
      </c>
      <c r="B1831" s="0" t="n">
        <v>206</v>
      </c>
      <c r="C1831" s="0" t="n">
        <v>10</v>
      </c>
      <c r="D1831" s="0" t="n">
        <v>7000</v>
      </c>
      <c r="E1831" s="0" t="n">
        <v>0</v>
      </c>
      <c r="F1831" s="0" t="n">
        <v>1.5</v>
      </c>
      <c r="G1831" s="2" t="n">
        <v>208.324</v>
      </c>
      <c r="H1831" s="1" t="n">
        <f aca="false">G1831/1000</f>
        <v>0.208324</v>
      </c>
    </row>
    <row r="1832" customFormat="false" ht="12.75" hidden="false" customHeight="false" outlineLevel="0" collapsed="false">
      <c r="A1832" s="0" t="n">
        <v>1980</v>
      </c>
      <c r="B1832" s="0" t="n">
        <v>206</v>
      </c>
      <c r="C1832" s="0" t="n">
        <v>10</v>
      </c>
      <c r="D1832" s="0" t="n">
        <v>10000</v>
      </c>
      <c r="E1832" s="0" t="n">
        <v>0</v>
      </c>
      <c r="F1832" s="0" t="n">
        <v>1.5</v>
      </c>
      <c r="G1832" s="2" t="n">
        <v>370.584</v>
      </c>
      <c r="H1832" s="1" t="n">
        <f aca="false">G1832/1000</f>
        <v>0.370584</v>
      </c>
    </row>
    <row r="1833" customFormat="false" ht="12.75" hidden="false" customHeight="false" outlineLevel="0" collapsed="false">
      <c r="A1833" s="0" t="n">
        <v>1980</v>
      </c>
      <c r="B1833" s="0" t="n">
        <v>206</v>
      </c>
      <c r="C1833" s="0" t="n">
        <v>10</v>
      </c>
      <c r="D1833" s="0" t="n">
        <v>15000</v>
      </c>
      <c r="E1833" s="0" t="n">
        <v>0</v>
      </c>
      <c r="F1833" s="0" t="n">
        <v>1.5</v>
      </c>
      <c r="G1833" s="2" t="n">
        <v>480.283</v>
      </c>
      <c r="H1833" s="1" t="n">
        <f aca="false">G1833/1000</f>
        <v>0.480283</v>
      </c>
    </row>
    <row r="1834" customFormat="false" ht="12.75" hidden="false" customHeight="false" outlineLevel="0" collapsed="false">
      <c r="A1834" s="0" t="n">
        <v>1980</v>
      </c>
      <c r="B1834" s="0" t="n">
        <v>206</v>
      </c>
      <c r="C1834" s="0" t="n">
        <v>10</v>
      </c>
      <c r="D1834" s="0" t="n">
        <v>20000</v>
      </c>
      <c r="E1834" s="0" t="n">
        <v>0</v>
      </c>
      <c r="F1834" s="0" t="n">
        <v>1.5</v>
      </c>
      <c r="G1834" s="2" t="n">
        <v>454.628</v>
      </c>
      <c r="H1834" s="1" t="n">
        <f aca="false">G1834/1000</f>
        <v>0.454628</v>
      </c>
    </row>
    <row r="1835" customFormat="false" ht="12.75" hidden="false" customHeight="false" outlineLevel="0" collapsed="false">
      <c r="A1835" s="0" t="n">
        <v>1980</v>
      </c>
      <c r="B1835" s="0" t="n">
        <v>206</v>
      </c>
      <c r="C1835" s="0" t="n">
        <v>10</v>
      </c>
      <c r="D1835" s="0" t="n">
        <v>30000</v>
      </c>
      <c r="E1835" s="0" t="n">
        <v>0</v>
      </c>
      <c r="F1835" s="0" t="n">
        <v>1.5</v>
      </c>
      <c r="G1835" s="2" t="n">
        <v>329.221</v>
      </c>
      <c r="H1835" s="1" t="n">
        <f aca="false">G1835/1000</f>
        <v>0.329221</v>
      </c>
    </row>
    <row r="1836" customFormat="false" ht="12.75" hidden="false" customHeight="false" outlineLevel="0" collapsed="false">
      <c r="A1836" s="0" t="n">
        <v>1980</v>
      </c>
      <c r="B1836" s="0" t="n">
        <v>206</v>
      </c>
      <c r="C1836" s="0" t="n">
        <v>10</v>
      </c>
      <c r="D1836" s="0" t="n">
        <v>40000</v>
      </c>
      <c r="E1836" s="0" t="n">
        <v>0</v>
      </c>
      <c r="F1836" s="0" t="n">
        <v>1.5</v>
      </c>
      <c r="G1836" s="2" t="n">
        <v>234.741</v>
      </c>
      <c r="H1836" s="1" t="n">
        <f aca="false">G1836/1000</f>
        <v>0.234741</v>
      </c>
    </row>
    <row r="1837" customFormat="false" ht="12.75" hidden="false" customHeight="false" outlineLevel="0" collapsed="false">
      <c r="A1837" s="0" t="n">
        <v>1980</v>
      </c>
      <c r="B1837" s="0" t="n">
        <v>206</v>
      </c>
      <c r="C1837" s="0" t="n">
        <v>10</v>
      </c>
      <c r="D1837" s="0" t="n">
        <v>50000</v>
      </c>
      <c r="E1837" s="0" t="n">
        <v>0</v>
      </c>
      <c r="F1837" s="0" t="n">
        <v>1.5</v>
      </c>
      <c r="G1837" s="2" t="n">
        <v>199.889</v>
      </c>
      <c r="H1837" s="1" t="n">
        <f aca="false">G1837/1000</f>
        <v>0.199889</v>
      </c>
    </row>
    <row r="1838" customFormat="false" ht="12.75" hidden="false" customHeight="false" outlineLevel="0" collapsed="false">
      <c r="A1838" s="0" t="n">
        <v>1980</v>
      </c>
      <c r="B1838" s="0" t="n">
        <v>206</v>
      </c>
      <c r="C1838" s="0" t="n">
        <v>11</v>
      </c>
      <c r="D1838" s="0" t="n">
        <v>500</v>
      </c>
      <c r="E1838" s="0" t="n">
        <v>0</v>
      </c>
      <c r="F1838" s="0" t="n">
        <v>1.5</v>
      </c>
      <c r="G1838" s="2" t="n">
        <v>0.513747</v>
      </c>
      <c r="H1838" s="1" t="n">
        <f aca="false">G1838/1000</f>
        <v>0.000513747</v>
      </c>
    </row>
    <row r="1839" customFormat="false" ht="12.75" hidden="false" customHeight="false" outlineLevel="0" collapsed="false">
      <c r="A1839" s="0" t="n">
        <v>1980</v>
      </c>
      <c r="B1839" s="0" t="n">
        <v>206</v>
      </c>
      <c r="C1839" s="0" t="n">
        <v>11</v>
      </c>
      <c r="D1839" s="0" t="n">
        <v>1000</v>
      </c>
      <c r="E1839" s="0" t="n">
        <v>0</v>
      </c>
      <c r="F1839" s="0" t="n">
        <v>1.5</v>
      </c>
      <c r="G1839" s="2" t="n">
        <v>0.25989</v>
      </c>
      <c r="H1839" s="1" t="n">
        <f aca="false">G1839/1000</f>
        <v>0.00025989</v>
      </c>
    </row>
    <row r="1840" customFormat="false" ht="12.75" hidden="false" customHeight="false" outlineLevel="0" collapsed="false">
      <c r="A1840" s="0" t="n">
        <v>1980</v>
      </c>
      <c r="B1840" s="0" t="n">
        <v>206</v>
      </c>
      <c r="C1840" s="0" t="n">
        <v>11</v>
      </c>
      <c r="D1840" s="0" t="n">
        <v>2000</v>
      </c>
      <c r="E1840" s="0" t="n">
        <v>0</v>
      </c>
      <c r="F1840" s="0" t="n">
        <v>1.5</v>
      </c>
      <c r="G1840" s="2" t="n">
        <v>14.099</v>
      </c>
      <c r="H1840" s="1" t="n">
        <f aca="false">G1840/1000</f>
        <v>0.014099</v>
      </c>
    </row>
    <row r="1841" customFormat="false" ht="12.75" hidden="false" customHeight="false" outlineLevel="0" collapsed="false">
      <c r="A1841" s="0" t="n">
        <v>1980</v>
      </c>
      <c r="B1841" s="0" t="n">
        <v>206</v>
      </c>
      <c r="C1841" s="0" t="n">
        <v>11</v>
      </c>
      <c r="D1841" s="0" t="n">
        <v>3000</v>
      </c>
      <c r="E1841" s="0" t="n">
        <v>0</v>
      </c>
      <c r="F1841" s="0" t="n">
        <v>1.5</v>
      </c>
      <c r="G1841" s="2" t="n">
        <v>44.7814</v>
      </c>
      <c r="H1841" s="1" t="n">
        <f aca="false">G1841/1000</f>
        <v>0.0447814</v>
      </c>
    </row>
    <row r="1842" customFormat="false" ht="12.75" hidden="false" customHeight="false" outlineLevel="0" collapsed="false">
      <c r="A1842" s="0" t="n">
        <v>1980</v>
      </c>
      <c r="B1842" s="0" t="n">
        <v>206</v>
      </c>
      <c r="C1842" s="0" t="n">
        <v>11</v>
      </c>
      <c r="D1842" s="0" t="n">
        <v>5000</v>
      </c>
      <c r="E1842" s="0" t="n">
        <v>0</v>
      </c>
      <c r="F1842" s="0" t="n">
        <v>1.5</v>
      </c>
      <c r="G1842" s="2" t="n">
        <v>134.519</v>
      </c>
      <c r="H1842" s="1" t="n">
        <f aca="false">G1842/1000</f>
        <v>0.134519</v>
      </c>
    </row>
    <row r="1843" customFormat="false" ht="12.75" hidden="false" customHeight="false" outlineLevel="0" collapsed="false">
      <c r="A1843" s="0" t="n">
        <v>1980</v>
      </c>
      <c r="B1843" s="0" t="n">
        <v>206</v>
      </c>
      <c r="C1843" s="0" t="n">
        <v>11</v>
      </c>
      <c r="D1843" s="0" t="n">
        <v>7000</v>
      </c>
      <c r="E1843" s="0" t="n">
        <v>0</v>
      </c>
      <c r="F1843" s="0" t="n">
        <v>1.5</v>
      </c>
      <c r="G1843" s="2" t="n">
        <v>259.734</v>
      </c>
      <c r="H1843" s="1" t="n">
        <f aca="false">G1843/1000</f>
        <v>0.259734</v>
      </c>
    </row>
    <row r="1844" customFormat="false" ht="12.75" hidden="false" customHeight="false" outlineLevel="0" collapsed="false">
      <c r="A1844" s="0" t="n">
        <v>1980</v>
      </c>
      <c r="B1844" s="0" t="n">
        <v>206</v>
      </c>
      <c r="C1844" s="0" t="n">
        <v>11</v>
      </c>
      <c r="D1844" s="0" t="n">
        <v>10000</v>
      </c>
      <c r="E1844" s="0" t="n">
        <v>0</v>
      </c>
      <c r="F1844" s="0" t="n">
        <v>1.5</v>
      </c>
      <c r="G1844" s="2" t="n">
        <v>427.618</v>
      </c>
      <c r="H1844" s="1" t="n">
        <f aca="false">G1844/1000</f>
        <v>0.427618</v>
      </c>
    </row>
    <row r="1845" customFormat="false" ht="12.75" hidden="false" customHeight="false" outlineLevel="0" collapsed="false">
      <c r="A1845" s="0" t="n">
        <v>1980</v>
      </c>
      <c r="B1845" s="0" t="n">
        <v>206</v>
      </c>
      <c r="C1845" s="0" t="n">
        <v>11</v>
      </c>
      <c r="D1845" s="0" t="n">
        <v>15000</v>
      </c>
      <c r="E1845" s="0" t="n">
        <v>0</v>
      </c>
      <c r="F1845" s="0" t="n">
        <v>1.5</v>
      </c>
      <c r="G1845" s="2" t="n">
        <v>531.535</v>
      </c>
      <c r="H1845" s="1" t="n">
        <f aca="false">G1845/1000</f>
        <v>0.531535</v>
      </c>
    </row>
    <row r="1846" customFormat="false" ht="12.75" hidden="false" customHeight="false" outlineLevel="0" collapsed="false">
      <c r="A1846" s="0" t="n">
        <v>1980</v>
      </c>
      <c r="B1846" s="0" t="n">
        <v>206</v>
      </c>
      <c r="C1846" s="0" t="n">
        <v>11</v>
      </c>
      <c r="D1846" s="0" t="n">
        <v>20000</v>
      </c>
      <c r="E1846" s="0" t="n">
        <v>0</v>
      </c>
      <c r="F1846" s="0" t="n">
        <v>1.5</v>
      </c>
      <c r="G1846" s="2" t="n">
        <v>500.526</v>
      </c>
      <c r="H1846" s="1" t="n">
        <f aca="false">G1846/1000</f>
        <v>0.500526</v>
      </c>
    </row>
    <row r="1847" customFormat="false" ht="12.75" hidden="false" customHeight="false" outlineLevel="0" collapsed="false">
      <c r="A1847" s="0" t="n">
        <v>1980</v>
      </c>
      <c r="B1847" s="0" t="n">
        <v>206</v>
      </c>
      <c r="C1847" s="0" t="n">
        <v>11</v>
      </c>
      <c r="D1847" s="0" t="n">
        <v>30000</v>
      </c>
      <c r="E1847" s="0" t="n">
        <v>0</v>
      </c>
      <c r="F1847" s="0" t="n">
        <v>1.5</v>
      </c>
      <c r="G1847" s="2" t="n">
        <v>365.686</v>
      </c>
      <c r="H1847" s="1" t="n">
        <f aca="false">G1847/1000</f>
        <v>0.365686</v>
      </c>
    </row>
    <row r="1848" customFormat="false" ht="12.75" hidden="false" customHeight="false" outlineLevel="0" collapsed="false">
      <c r="A1848" s="0" t="n">
        <v>1980</v>
      </c>
      <c r="B1848" s="0" t="n">
        <v>206</v>
      </c>
      <c r="C1848" s="0" t="n">
        <v>11</v>
      </c>
      <c r="D1848" s="0" t="n">
        <v>40000</v>
      </c>
      <c r="E1848" s="0" t="n">
        <v>0</v>
      </c>
      <c r="F1848" s="0" t="n">
        <v>1.5</v>
      </c>
      <c r="G1848" s="2" t="n">
        <v>263.219</v>
      </c>
      <c r="H1848" s="1" t="n">
        <f aca="false">G1848/1000</f>
        <v>0.263219</v>
      </c>
    </row>
    <row r="1849" customFormat="false" ht="12.75" hidden="false" customHeight="false" outlineLevel="0" collapsed="false">
      <c r="A1849" s="0" t="n">
        <v>1980</v>
      </c>
      <c r="B1849" s="0" t="n">
        <v>206</v>
      </c>
      <c r="C1849" s="0" t="n">
        <v>11</v>
      </c>
      <c r="D1849" s="0" t="n">
        <v>50000</v>
      </c>
      <c r="E1849" s="0" t="n">
        <v>0</v>
      </c>
      <c r="F1849" s="0" t="n">
        <v>1.5</v>
      </c>
      <c r="G1849" s="2" t="n">
        <v>222.296</v>
      </c>
      <c r="H1849" s="1" t="n">
        <f aca="false">G1849/1000</f>
        <v>0.222296</v>
      </c>
    </row>
    <row r="1850" customFormat="false" ht="12.75" hidden="false" customHeight="false" outlineLevel="0" collapsed="false">
      <c r="A1850" s="0" t="n">
        <v>1980</v>
      </c>
      <c r="B1850" s="0" t="n">
        <v>206</v>
      </c>
      <c r="C1850" s="0" t="n">
        <v>12</v>
      </c>
      <c r="D1850" s="0" t="n">
        <v>500</v>
      </c>
      <c r="E1850" s="0" t="n">
        <v>0</v>
      </c>
      <c r="F1850" s="0" t="n">
        <v>1.5</v>
      </c>
      <c r="G1850" s="2" t="n">
        <v>2.53312</v>
      </c>
      <c r="H1850" s="1" t="n">
        <f aca="false">G1850/1000</f>
        <v>0.00253312</v>
      </c>
    </row>
    <row r="1851" customFormat="false" ht="12.75" hidden="false" customHeight="false" outlineLevel="0" collapsed="false">
      <c r="A1851" s="0" t="n">
        <v>1980</v>
      </c>
      <c r="B1851" s="0" t="n">
        <v>206</v>
      </c>
      <c r="C1851" s="0" t="n">
        <v>12</v>
      </c>
      <c r="D1851" s="0" t="n">
        <v>1000</v>
      </c>
      <c r="E1851" s="0" t="n">
        <v>0</v>
      </c>
      <c r="F1851" s="0" t="n">
        <v>1.5</v>
      </c>
      <c r="G1851" s="2" t="n">
        <v>1.25451</v>
      </c>
      <c r="H1851" s="1" t="n">
        <f aca="false">G1851/1000</f>
        <v>0.00125451</v>
      </c>
    </row>
    <row r="1852" customFormat="false" ht="12.75" hidden="false" customHeight="false" outlineLevel="0" collapsed="false">
      <c r="A1852" s="0" t="n">
        <v>1980</v>
      </c>
      <c r="B1852" s="0" t="n">
        <v>206</v>
      </c>
      <c r="C1852" s="0" t="n">
        <v>12</v>
      </c>
      <c r="D1852" s="0" t="n">
        <v>2000</v>
      </c>
      <c r="E1852" s="0" t="n">
        <v>0</v>
      </c>
      <c r="F1852" s="0" t="n">
        <v>1.5</v>
      </c>
      <c r="G1852" s="2" t="n">
        <v>24.969</v>
      </c>
      <c r="H1852" s="1" t="n">
        <f aca="false">G1852/1000</f>
        <v>0.024969</v>
      </c>
    </row>
    <row r="1853" customFormat="false" ht="12.75" hidden="false" customHeight="false" outlineLevel="0" collapsed="false">
      <c r="A1853" s="0" t="n">
        <v>1980</v>
      </c>
      <c r="B1853" s="0" t="n">
        <v>206</v>
      </c>
      <c r="C1853" s="0" t="n">
        <v>12</v>
      </c>
      <c r="D1853" s="0" t="n">
        <v>3000</v>
      </c>
      <c r="E1853" s="0" t="n">
        <v>0</v>
      </c>
      <c r="F1853" s="0" t="n">
        <v>1.5</v>
      </c>
      <c r="G1853" s="2" t="n">
        <v>87.7926</v>
      </c>
      <c r="H1853" s="1" t="n">
        <f aca="false">G1853/1000</f>
        <v>0.0877926</v>
      </c>
    </row>
    <row r="1854" customFormat="false" ht="12.75" hidden="false" customHeight="false" outlineLevel="0" collapsed="false">
      <c r="A1854" s="0" t="n">
        <v>1980</v>
      </c>
      <c r="B1854" s="0" t="n">
        <v>206</v>
      </c>
      <c r="C1854" s="0" t="n">
        <v>12</v>
      </c>
      <c r="D1854" s="0" t="n">
        <v>5000</v>
      </c>
      <c r="E1854" s="0" t="n">
        <v>0</v>
      </c>
      <c r="F1854" s="0" t="n">
        <v>1.5</v>
      </c>
      <c r="G1854" s="2" t="n">
        <v>231.355</v>
      </c>
      <c r="H1854" s="1" t="n">
        <f aca="false">G1854/1000</f>
        <v>0.231355</v>
      </c>
    </row>
    <row r="1855" customFormat="false" ht="12.75" hidden="false" customHeight="false" outlineLevel="0" collapsed="false">
      <c r="A1855" s="0" t="n">
        <v>1980</v>
      </c>
      <c r="B1855" s="0" t="n">
        <v>206</v>
      </c>
      <c r="C1855" s="0" t="n">
        <v>12</v>
      </c>
      <c r="D1855" s="0" t="n">
        <v>7000</v>
      </c>
      <c r="E1855" s="0" t="n">
        <v>0</v>
      </c>
      <c r="F1855" s="0" t="n">
        <v>1.5</v>
      </c>
      <c r="G1855" s="2" t="n">
        <v>369.897</v>
      </c>
      <c r="H1855" s="1" t="n">
        <f aca="false">G1855/1000</f>
        <v>0.369897</v>
      </c>
    </row>
    <row r="1856" customFormat="false" ht="12.75" hidden="false" customHeight="false" outlineLevel="0" collapsed="false">
      <c r="A1856" s="0" t="n">
        <v>1980</v>
      </c>
      <c r="B1856" s="0" t="n">
        <v>206</v>
      </c>
      <c r="C1856" s="0" t="n">
        <v>12</v>
      </c>
      <c r="D1856" s="0" t="n">
        <v>10000</v>
      </c>
      <c r="E1856" s="0" t="n">
        <v>0</v>
      </c>
      <c r="F1856" s="0" t="n">
        <v>1.5</v>
      </c>
      <c r="G1856" s="2" t="n">
        <v>501.052</v>
      </c>
      <c r="H1856" s="1" t="n">
        <f aca="false">G1856/1000</f>
        <v>0.501052</v>
      </c>
    </row>
    <row r="1857" customFormat="false" ht="12.75" hidden="false" customHeight="false" outlineLevel="0" collapsed="false">
      <c r="A1857" s="0" t="n">
        <v>1980</v>
      </c>
      <c r="B1857" s="0" t="n">
        <v>206</v>
      </c>
      <c r="C1857" s="0" t="n">
        <v>12</v>
      </c>
      <c r="D1857" s="0" t="n">
        <v>15000</v>
      </c>
      <c r="E1857" s="0" t="n">
        <v>0</v>
      </c>
      <c r="F1857" s="0" t="n">
        <v>1.5</v>
      </c>
      <c r="G1857" s="2" t="n">
        <v>539.465</v>
      </c>
      <c r="H1857" s="1" t="n">
        <f aca="false">G1857/1000</f>
        <v>0.539465</v>
      </c>
    </row>
    <row r="1858" customFormat="false" ht="12.75" hidden="false" customHeight="false" outlineLevel="0" collapsed="false">
      <c r="A1858" s="0" t="n">
        <v>1980</v>
      </c>
      <c r="B1858" s="0" t="n">
        <v>206</v>
      </c>
      <c r="C1858" s="0" t="n">
        <v>12</v>
      </c>
      <c r="D1858" s="0" t="n">
        <v>20000</v>
      </c>
      <c r="E1858" s="0" t="n">
        <v>0</v>
      </c>
      <c r="F1858" s="0" t="n">
        <v>1.5</v>
      </c>
      <c r="G1858" s="2" t="n">
        <v>482.917</v>
      </c>
      <c r="H1858" s="1" t="n">
        <f aca="false">G1858/1000</f>
        <v>0.482917</v>
      </c>
    </row>
    <row r="1859" customFormat="false" ht="12.75" hidden="false" customHeight="false" outlineLevel="0" collapsed="false">
      <c r="A1859" s="0" t="n">
        <v>1980</v>
      </c>
      <c r="B1859" s="0" t="n">
        <v>206</v>
      </c>
      <c r="C1859" s="0" t="n">
        <v>12</v>
      </c>
      <c r="D1859" s="0" t="n">
        <v>30000</v>
      </c>
      <c r="E1859" s="0" t="n">
        <v>0</v>
      </c>
      <c r="F1859" s="0" t="n">
        <v>1.5</v>
      </c>
      <c r="G1859" s="2" t="n">
        <v>345.268</v>
      </c>
      <c r="H1859" s="1" t="n">
        <f aca="false">G1859/1000</f>
        <v>0.345268</v>
      </c>
    </row>
    <row r="1860" customFormat="false" ht="12.75" hidden="false" customHeight="false" outlineLevel="0" collapsed="false">
      <c r="A1860" s="0" t="n">
        <v>1980</v>
      </c>
      <c r="B1860" s="0" t="n">
        <v>206</v>
      </c>
      <c r="C1860" s="0" t="n">
        <v>12</v>
      </c>
      <c r="D1860" s="0" t="n">
        <v>40000</v>
      </c>
      <c r="E1860" s="0" t="n">
        <v>0</v>
      </c>
      <c r="F1860" s="0" t="n">
        <v>1.5</v>
      </c>
      <c r="G1860" s="2" t="n">
        <v>249.186</v>
      </c>
      <c r="H1860" s="1" t="n">
        <f aca="false">G1860/1000</f>
        <v>0.249186</v>
      </c>
    </row>
    <row r="1861" customFormat="false" ht="12.75" hidden="false" customHeight="false" outlineLevel="0" collapsed="false">
      <c r="A1861" s="0" t="n">
        <v>1980</v>
      </c>
      <c r="B1861" s="0" t="n">
        <v>206</v>
      </c>
      <c r="C1861" s="0" t="n">
        <v>12</v>
      </c>
      <c r="D1861" s="0" t="n">
        <v>50000</v>
      </c>
      <c r="E1861" s="0" t="n">
        <v>0</v>
      </c>
      <c r="F1861" s="0" t="n">
        <v>1.5</v>
      </c>
      <c r="G1861" s="2" t="n">
        <v>212.045</v>
      </c>
      <c r="H1861" s="1" t="n">
        <f aca="false">G1861/1000</f>
        <v>0.212045</v>
      </c>
    </row>
    <row r="1862" customFormat="false" ht="12.75" hidden="false" customHeight="false" outlineLevel="0" collapsed="false">
      <c r="A1862" s="0" t="n">
        <v>1980</v>
      </c>
      <c r="B1862" s="0" t="n">
        <v>206</v>
      </c>
      <c r="C1862" s="0" t="n">
        <v>13</v>
      </c>
      <c r="D1862" s="0" t="n">
        <v>500</v>
      </c>
      <c r="E1862" s="0" t="n">
        <v>0</v>
      </c>
      <c r="F1862" s="0" t="n">
        <v>1.5</v>
      </c>
      <c r="G1862" s="2" t="n">
        <v>4.74302</v>
      </c>
      <c r="H1862" s="1" t="n">
        <f aca="false">G1862/1000</f>
        <v>0.00474302</v>
      </c>
    </row>
    <row r="1863" customFormat="false" ht="12.75" hidden="false" customHeight="false" outlineLevel="0" collapsed="false">
      <c r="A1863" s="0" t="n">
        <v>1980</v>
      </c>
      <c r="B1863" s="0" t="n">
        <v>206</v>
      </c>
      <c r="C1863" s="0" t="n">
        <v>13</v>
      </c>
      <c r="D1863" s="0" t="n">
        <v>1000</v>
      </c>
      <c r="E1863" s="0" t="n">
        <v>0</v>
      </c>
      <c r="F1863" s="0" t="n">
        <v>1.5</v>
      </c>
      <c r="G1863" s="2" t="n">
        <v>3.29195</v>
      </c>
      <c r="H1863" s="1" t="n">
        <f aca="false">G1863/1000</f>
        <v>0.00329195</v>
      </c>
    </row>
    <row r="1864" customFormat="false" ht="12.75" hidden="false" customHeight="false" outlineLevel="0" collapsed="false">
      <c r="A1864" s="0" t="n">
        <v>1980</v>
      </c>
      <c r="B1864" s="0" t="n">
        <v>206</v>
      </c>
      <c r="C1864" s="0" t="n">
        <v>13</v>
      </c>
      <c r="D1864" s="0" t="n">
        <v>2000</v>
      </c>
      <c r="E1864" s="0" t="n">
        <v>0</v>
      </c>
      <c r="F1864" s="0" t="n">
        <v>1.5</v>
      </c>
      <c r="G1864" s="2" t="n">
        <v>34.1939</v>
      </c>
      <c r="H1864" s="1" t="n">
        <f aca="false">G1864/1000</f>
        <v>0.0341939</v>
      </c>
    </row>
    <row r="1865" customFormat="false" ht="12.75" hidden="false" customHeight="false" outlineLevel="0" collapsed="false">
      <c r="A1865" s="0" t="n">
        <v>1980</v>
      </c>
      <c r="B1865" s="0" t="n">
        <v>206</v>
      </c>
      <c r="C1865" s="0" t="n">
        <v>13</v>
      </c>
      <c r="D1865" s="0" t="n">
        <v>3000</v>
      </c>
      <c r="E1865" s="0" t="n">
        <v>0</v>
      </c>
      <c r="F1865" s="0" t="n">
        <v>1.5</v>
      </c>
      <c r="G1865" s="2" t="n">
        <v>118.292</v>
      </c>
      <c r="H1865" s="1" t="n">
        <f aca="false">G1865/1000</f>
        <v>0.118292</v>
      </c>
    </row>
    <row r="1866" customFormat="false" ht="12.75" hidden="false" customHeight="false" outlineLevel="0" collapsed="false">
      <c r="A1866" s="0" t="n">
        <v>1980</v>
      </c>
      <c r="B1866" s="0" t="n">
        <v>206</v>
      </c>
      <c r="C1866" s="0" t="n">
        <v>13</v>
      </c>
      <c r="D1866" s="0" t="n">
        <v>5000</v>
      </c>
      <c r="E1866" s="0" t="n">
        <v>0</v>
      </c>
      <c r="F1866" s="0" t="n">
        <v>1.5</v>
      </c>
      <c r="G1866" s="2" t="n">
        <v>296.997</v>
      </c>
      <c r="H1866" s="1" t="n">
        <f aca="false">G1866/1000</f>
        <v>0.296997</v>
      </c>
    </row>
    <row r="1867" customFormat="false" ht="12.75" hidden="false" customHeight="false" outlineLevel="0" collapsed="false">
      <c r="A1867" s="0" t="n">
        <v>1980</v>
      </c>
      <c r="B1867" s="0" t="n">
        <v>206</v>
      </c>
      <c r="C1867" s="0" t="n">
        <v>13</v>
      </c>
      <c r="D1867" s="0" t="n">
        <v>7000</v>
      </c>
      <c r="E1867" s="0" t="n">
        <v>0</v>
      </c>
      <c r="F1867" s="0" t="n">
        <v>1.5</v>
      </c>
      <c r="G1867" s="2" t="n">
        <v>438.836</v>
      </c>
      <c r="H1867" s="1" t="n">
        <f aca="false">G1867/1000</f>
        <v>0.438836</v>
      </c>
    </row>
    <row r="1868" customFormat="false" ht="12.75" hidden="false" customHeight="false" outlineLevel="0" collapsed="false">
      <c r="A1868" s="0" t="n">
        <v>1980</v>
      </c>
      <c r="B1868" s="0" t="n">
        <v>206</v>
      </c>
      <c r="C1868" s="0" t="n">
        <v>13</v>
      </c>
      <c r="D1868" s="0" t="n">
        <v>10000</v>
      </c>
      <c r="E1868" s="0" t="n">
        <v>0</v>
      </c>
      <c r="F1868" s="0" t="n">
        <v>1.5</v>
      </c>
      <c r="G1868" s="2" t="n">
        <v>541.218</v>
      </c>
      <c r="H1868" s="1" t="n">
        <f aca="false">G1868/1000</f>
        <v>0.541218</v>
      </c>
    </row>
    <row r="1869" customFormat="false" ht="12.75" hidden="false" customHeight="false" outlineLevel="0" collapsed="false">
      <c r="A1869" s="0" t="n">
        <v>1980</v>
      </c>
      <c r="B1869" s="0" t="n">
        <v>206</v>
      </c>
      <c r="C1869" s="0" t="n">
        <v>13</v>
      </c>
      <c r="D1869" s="0" t="n">
        <v>15000</v>
      </c>
      <c r="E1869" s="0" t="n">
        <v>0</v>
      </c>
      <c r="F1869" s="0" t="n">
        <v>1.5</v>
      </c>
      <c r="G1869" s="2" t="n">
        <v>535.674</v>
      </c>
      <c r="H1869" s="1" t="n">
        <f aca="false">G1869/1000</f>
        <v>0.535674</v>
      </c>
    </row>
    <row r="1870" customFormat="false" ht="12.75" hidden="false" customHeight="false" outlineLevel="0" collapsed="false">
      <c r="A1870" s="0" t="n">
        <v>1980</v>
      </c>
      <c r="B1870" s="0" t="n">
        <v>206</v>
      </c>
      <c r="C1870" s="0" t="n">
        <v>13</v>
      </c>
      <c r="D1870" s="0" t="n">
        <v>20000</v>
      </c>
      <c r="E1870" s="0" t="n">
        <v>0</v>
      </c>
      <c r="F1870" s="0" t="n">
        <v>1.5</v>
      </c>
      <c r="G1870" s="2" t="n">
        <v>462.21</v>
      </c>
      <c r="H1870" s="1" t="n">
        <f aca="false">G1870/1000</f>
        <v>0.46221</v>
      </c>
    </row>
    <row r="1871" customFormat="false" ht="12.75" hidden="false" customHeight="false" outlineLevel="0" collapsed="false">
      <c r="A1871" s="0" t="n">
        <v>1980</v>
      </c>
      <c r="B1871" s="0" t="n">
        <v>206</v>
      </c>
      <c r="C1871" s="0" t="n">
        <v>13</v>
      </c>
      <c r="D1871" s="0" t="n">
        <v>30000</v>
      </c>
      <c r="E1871" s="0" t="n">
        <v>0</v>
      </c>
      <c r="F1871" s="0" t="n">
        <v>1.5</v>
      </c>
      <c r="G1871" s="2" t="n">
        <v>323.277</v>
      </c>
      <c r="H1871" s="1" t="n">
        <f aca="false">G1871/1000</f>
        <v>0.323277</v>
      </c>
    </row>
    <row r="1872" customFormat="false" ht="12.75" hidden="false" customHeight="false" outlineLevel="0" collapsed="false">
      <c r="A1872" s="0" t="n">
        <v>1980</v>
      </c>
      <c r="B1872" s="0" t="n">
        <v>206</v>
      </c>
      <c r="C1872" s="0" t="n">
        <v>13</v>
      </c>
      <c r="D1872" s="0" t="n">
        <v>40000</v>
      </c>
      <c r="E1872" s="0" t="n">
        <v>0</v>
      </c>
      <c r="F1872" s="0" t="n">
        <v>1.5</v>
      </c>
      <c r="G1872" s="2" t="n">
        <v>232.814</v>
      </c>
      <c r="H1872" s="1" t="n">
        <f aca="false">G1872/1000</f>
        <v>0.232814</v>
      </c>
    </row>
    <row r="1873" customFormat="false" ht="12.75" hidden="false" customHeight="false" outlineLevel="0" collapsed="false">
      <c r="A1873" s="0" t="n">
        <v>1980</v>
      </c>
      <c r="B1873" s="0" t="n">
        <v>206</v>
      </c>
      <c r="C1873" s="0" t="n">
        <v>13</v>
      </c>
      <c r="D1873" s="0" t="n">
        <v>50000</v>
      </c>
      <c r="E1873" s="0" t="n">
        <v>0</v>
      </c>
      <c r="F1873" s="0" t="n">
        <v>1.5</v>
      </c>
      <c r="G1873" s="2" t="n">
        <v>204.976</v>
      </c>
      <c r="H1873" s="1" t="n">
        <f aca="false">G1873/1000</f>
        <v>0.204976</v>
      </c>
    </row>
    <row r="1874" customFormat="false" ht="12.75" hidden="false" customHeight="false" outlineLevel="0" collapsed="false">
      <c r="A1874" s="0" t="n">
        <v>1980</v>
      </c>
      <c r="B1874" s="0" t="n">
        <v>206</v>
      </c>
      <c r="C1874" s="0" t="n">
        <v>14</v>
      </c>
      <c r="D1874" s="0" t="n">
        <v>500</v>
      </c>
      <c r="E1874" s="0" t="n">
        <v>0</v>
      </c>
      <c r="F1874" s="0" t="n">
        <v>1.5</v>
      </c>
      <c r="G1874" s="2" t="n">
        <v>2.73321</v>
      </c>
      <c r="H1874" s="1" t="n">
        <f aca="false">G1874/1000</f>
        <v>0.00273321</v>
      </c>
    </row>
    <row r="1875" customFormat="false" ht="12.75" hidden="false" customHeight="false" outlineLevel="0" collapsed="false">
      <c r="A1875" s="0" t="n">
        <v>1980</v>
      </c>
      <c r="B1875" s="0" t="n">
        <v>206</v>
      </c>
      <c r="C1875" s="0" t="n">
        <v>14</v>
      </c>
      <c r="D1875" s="0" t="n">
        <v>1000</v>
      </c>
      <c r="E1875" s="0" t="n">
        <v>0</v>
      </c>
      <c r="F1875" s="0" t="n">
        <v>1.5</v>
      </c>
      <c r="G1875" s="2" t="n">
        <v>2.65176</v>
      </c>
      <c r="H1875" s="1" t="n">
        <f aca="false">G1875/1000</f>
        <v>0.00265176</v>
      </c>
    </row>
    <row r="1876" customFormat="false" ht="12.75" hidden="false" customHeight="false" outlineLevel="0" collapsed="false">
      <c r="A1876" s="0" t="n">
        <v>1980</v>
      </c>
      <c r="B1876" s="0" t="n">
        <v>206</v>
      </c>
      <c r="C1876" s="0" t="n">
        <v>14</v>
      </c>
      <c r="D1876" s="0" t="n">
        <v>2000</v>
      </c>
      <c r="E1876" s="0" t="n">
        <v>0</v>
      </c>
      <c r="F1876" s="0" t="n">
        <v>1.5</v>
      </c>
      <c r="G1876" s="2" t="n">
        <v>30.34</v>
      </c>
      <c r="H1876" s="1" t="n">
        <f aca="false">G1876/1000</f>
        <v>0.03034</v>
      </c>
    </row>
    <row r="1877" customFormat="false" ht="12.75" hidden="false" customHeight="false" outlineLevel="0" collapsed="false">
      <c r="A1877" s="0" t="n">
        <v>1980</v>
      </c>
      <c r="B1877" s="0" t="n">
        <v>206</v>
      </c>
      <c r="C1877" s="0" t="n">
        <v>14</v>
      </c>
      <c r="D1877" s="0" t="n">
        <v>3000</v>
      </c>
      <c r="E1877" s="0" t="n">
        <v>0</v>
      </c>
      <c r="F1877" s="0" t="n">
        <v>1.5</v>
      </c>
      <c r="G1877" s="2" t="n">
        <v>109.364</v>
      </c>
      <c r="H1877" s="1" t="n">
        <f aca="false">G1877/1000</f>
        <v>0.109364</v>
      </c>
    </row>
    <row r="1878" customFormat="false" ht="12.75" hidden="false" customHeight="false" outlineLevel="0" collapsed="false">
      <c r="A1878" s="0" t="n">
        <v>1980</v>
      </c>
      <c r="B1878" s="0" t="n">
        <v>206</v>
      </c>
      <c r="C1878" s="0" t="n">
        <v>14</v>
      </c>
      <c r="D1878" s="0" t="n">
        <v>5000</v>
      </c>
      <c r="E1878" s="0" t="n">
        <v>0</v>
      </c>
      <c r="F1878" s="0" t="n">
        <v>1.5</v>
      </c>
      <c r="G1878" s="2" t="n">
        <v>283.105</v>
      </c>
      <c r="H1878" s="1" t="n">
        <f aca="false">G1878/1000</f>
        <v>0.283105</v>
      </c>
    </row>
    <row r="1879" customFormat="false" ht="12.75" hidden="false" customHeight="false" outlineLevel="0" collapsed="false">
      <c r="A1879" s="0" t="n">
        <v>1980</v>
      </c>
      <c r="B1879" s="0" t="n">
        <v>206</v>
      </c>
      <c r="C1879" s="0" t="n">
        <v>14</v>
      </c>
      <c r="D1879" s="0" t="n">
        <v>7000</v>
      </c>
      <c r="E1879" s="0" t="n">
        <v>0</v>
      </c>
      <c r="F1879" s="0" t="n">
        <v>1.5</v>
      </c>
      <c r="G1879" s="2" t="n">
        <v>424.228</v>
      </c>
      <c r="H1879" s="1" t="n">
        <f aca="false">G1879/1000</f>
        <v>0.424228</v>
      </c>
    </row>
    <row r="1880" customFormat="false" ht="12.75" hidden="false" customHeight="false" outlineLevel="0" collapsed="false">
      <c r="A1880" s="0" t="n">
        <v>1980</v>
      </c>
      <c r="B1880" s="0" t="n">
        <v>206</v>
      </c>
      <c r="C1880" s="0" t="n">
        <v>14</v>
      </c>
      <c r="D1880" s="0" t="n">
        <v>10000</v>
      </c>
      <c r="E1880" s="0" t="n">
        <v>0</v>
      </c>
      <c r="F1880" s="0" t="n">
        <v>1.5</v>
      </c>
      <c r="G1880" s="2" t="n">
        <v>531.505</v>
      </c>
      <c r="H1880" s="1" t="n">
        <f aca="false">G1880/1000</f>
        <v>0.531505</v>
      </c>
    </row>
    <row r="1881" customFormat="false" ht="12.75" hidden="false" customHeight="false" outlineLevel="0" collapsed="false">
      <c r="A1881" s="0" t="n">
        <v>1980</v>
      </c>
      <c r="B1881" s="0" t="n">
        <v>206</v>
      </c>
      <c r="C1881" s="0" t="n">
        <v>14</v>
      </c>
      <c r="D1881" s="0" t="n">
        <v>15000</v>
      </c>
      <c r="E1881" s="0" t="n">
        <v>0</v>
      </c>
      <c r="F1881" s="0" t="n">
        <v>1.5</v>
      </c>
      <c r="G1881" s="2" t="n">
        <v>536.087</v>
      </c>
      <c r="H1881" s="1" t="n">
        <f aca="false">G1881/1000</f>
        <v>0.536087</v>
      </c>
    </row>
    <row r="1882" customFormat="false" ht="12.75" hidden="false" customHeight="false" outlineLevel="0" collapsed="false">
      <c r="A1882" s="0" t="n">
        <v>1980</v>
      </c>
      <c r="B1882" s="0" t="n">
        <v>206</v>
      </c>
      <c r="C1882" s="0" t="n">
        <v>14</v>
      </c>
      <c r="D1882" s="0" t="n">
        <v>20000</v>
      </c>
      <c r="E1882" s="0" t="n">
        <v>0</v>
      </c>
      <c r="F1882" s="0" t="n">
        <v>1.5</v>
      </c>
      <c r="G1882" s="2" t="n">
        <v>468.404</v>
      </c>
      <c r="H1882" s="1" t="n">
        <f aca="false">G1882/1000</f>
        <v>0.468404</v>
      </c>
    </row>
    <row r="1883" customFormat="false" ht="12.75" hidden="false" customHeight="false" outlineLevel="0" collapsed="false">
      <c r="A1883" s="0" t="n">
        <v>1980</v>
      </c>
      <c r="B1883" s="0" t="n">
        <v>206</v>
      </c>
      <c r="C1883" s="0" t="n">
        <v>14</v>
      </c>
      <c r="D1883" s="0" t="n">
        <v>30000</v>
      </c>
      <c r="E1883" s="0" t="n">
        <v>0</v>
      </c>
      <c r="F1883" s="0" t="n">
        <v>1.5</v>
      </c>
      <c r="G1883" s="2" t="n">
        <v>332.268</v>
      </c>
      <c r="H1883" s="1" t="n">
        <f aca="false">G1883/1000</f>
        <v>0.332268</v>
      </c>
    </row>
    <row r="1884" customFormat="false" ht="12.75" hidden="false" customHeight="false" outlineLevel="0" collapsed="false">
      <c r="A1884" s="0" t="n">
        <v>1980</v>
      </c>
      <c r="B1884" s="0" t="n">
        <v>206</v>
      </c>
      <c r="C1884" s="0" t="n">
        <v>14</v>
      </c>
      <c r="D1884" s="0" t="n">
        <v>40000</v>
      </c>
      <c r="E1884" s="0" t="n">
        <v>0</v>
      </c>
      <c r="F1884" s="0" t="n">
        <v>1.5</v>
      </c>
      <c r="G1884" s="2" t="n">
        <v>241.042</v>
      </c>
      <c r="H1884" s="1" t="n">
        <f aca="false">G1884/1000</f>
        <v>0.241042</v>
      </c>
    </row>
    <row r="1885" customFormat="false" ht="12.75" hidden="false" customHeight="false" outlineLevel="0" collapsed="false">
      <c r="A1885" s="0" t="n">
        <v>1980</v>
      </c>
      <c r="B1885" s="0" t="n">
        <v>206</v>
      </c>
      <c r="C1885" s="0" t="n">
        <v>14</v>
      </c>
      <c r="D1885" s="0" t="n">
        <v>50000</v>
      </c>
      <c r="E1885" s="0" t="n">
        <v>0</v>
      </c>
      <c r="F1885" s="0" t="n">
        <v>1.5</v>
      </c>
      <c r="G1885" s="2" t="n">
        <v>203.991</v>
      </c>
      <c r="H1885" s="1" t="n">
        <f aca="false">G1885/1000</f>
        <v>0.203991</v>
      </c>
    </row>
    <row r="1886" customFormat="false" ht="12.75" hidden="false" customHeight="false" outlineLevel="0" collapsed="false">
      <c r="A1886" s="0" t="n">
        <v>1980</v>
      </c>
      <c r="B1886" s="0" t="n">
        <v>206</v>
      </c>
      <c r="C1886" s="0" t="n">
        <v>15</v>
      </c>
      <c r="D1886" s="0" t="n">
        <v>500</v>
      </c>
      <c r="E1886" s="0" t="n">
        <v>0</v>
      </c>
      <c r="F1886" s="0" t="n">
        <v>1.5</v>
      </c>
      <c r="G1886" s="2" t="n">
        <v>1.97261</v>
      </c>
      <c r="H1886" s="1" t="n">
        <f aca="false">G1886/1000</f>
        <v>0.00197261</v>
      </c>
    </row>
    <row r="1887" customFormat="false" ht="12.75" hidden="false" customHeight="false" outlineLevel="0" collapsed="false">
      <c r="A1887" s="0" t="n">
        <v>1980</v>
      </c>
      <c r="B1887" s="0" t="n">
        <v>206</v>
      </c>
      <c r="C1887" s="0" t="n">
        <v>15</v>
      </c>
      <c r="D1887" s="0" t="n">
        <v>1000</v>
      </c>
      <c r="E1887" s="0" t="n">
        <v>0</v>
      </c>
      <c r="F1887" s="0" t="n">
        <v>1.5</v>
      </c>
      <c r="G1887" s="2" t="n">
        <v>0.981213</v>
      </c>
      <c r="H1887" s="1" t="n">
        <f aca="false">G1887/1000</f>
        <v>0.000981213</v>
      </c>
    </row>
    <row r="1888" customFormat="false" ht="12.75" hidden="false" customHeight="false" outlineLevel="0" collapsed="false">
      <c r="A1888" s="0" t="n">
        <v>1980</v>
      </c>
      <c r="B1888" s="0" t="n">
        <v>206</v>
      </c>
      <c r="C1888" s="0" t="n">
        <v>15</v>
      </c>
      <c r="D1888" s="0" t="n">
        <v>2000</v>
      </c>
      <c r="E1888" s="0" t="n">
        <v>0</v>
      </c>
      <c r="F1888" s="0" t="n">
        <v>1.5</v>
      </c>
      <c r="G1888" s="2" t="n">
        <v>37.0129</v>
      </c>
      <c r="H1888" s="1" t="n">
        <f aca="false">G1888/1000</f>
        <v>0.0370129</v>
      </c>
    </row>
    <row r="1889" customFormat="false" ht="12.75" hidden="false" customHeight="false" outlineLevel="0" collapsed="false">
      <c r="A1889" s="0" t="n">
        <v>1980</v>
      </c>
      <c r="B1889" s="0" t="n">
        <v>206</v>
      </c>
      <c r="C1889" s="0" t="n">
        <v>15</v>
      </c>
      <c r="D1889" s="0" t="n">
        <v>3000</v>
      </c>
      <c r="E1889" s="0" t="n">
        <v>0</v>
      </c>
      <c r="F1889" s="0" t="n">
        <v>1.5</v>
      </c>
      <c r="G1889" s="2" t="n">
        <v>107.909</v>
      </c>
      <c r="H1889" s="1" t="n">
        <f aca="false">G1889/1000</f>
        <v>0.107909</v>
      </c>
    </row>
    <row r="1890" customFormat="false" ht="12.75" hidden="false" customHeight="false" outlineLevel="0" collapsed="false">
      <c r="A1890" s="0" t="n">
        <v>1980</v>
      </c>
      <c r="B1890" s="0" t="n">
        <v>206</v>
      </c>
      <c r="C1890" s="0" t="n">
        <v>15</v>
      </c>
      <c r="D1890" s="0" t="n">
        <v>5000</v>
      </c>
      <c r="E1890" s="0" t="n">
        <v>0</v>
      </c>
      <c r="F1890" s="0" t="n">
        <v>1.5</v>
      </c>
      <c r="G1890" s="2" t="n">
        <v>275.58</v>
      </c>
      <c r="H1890" s="1" t="n">
        <f aca="false">G1890/1000</f>
        <v>0.27558</v>
      </c>
    </row>
    <row r="1891" customFormat="false" ht="12.75" hidden="false" customHeight="false" outlineLevel="0" collapsed="false">
      <c r="A1891" s="0" t="n">
        <v>1980</v>
      </c>
      <c r="B1891" s="0" t="n">
        <v>206</v>
      </c>
      <c r="C1891" s="0" t="n">
        <v>15</v>
      </c>
      <c r="D1891" s="0" t="n">
        <v>7000</v>
      </c>
      <c r="E1891" s="0" t="n">
        <v>0</v>
      </c>
      <c r="F1891" s="0" t="n">
        <v>1.5</v>
      </c>
      <c r="G1891" s="2" t="n">
        <v>416.315</v>
      </c>
      <c r="H1891" s="1" t="n">
        <f aca="false">G1891/1000</f>
        <v>0.416315</v>
      </c>
    </row>
    <row r="1892" customFormat="false" ht="12.75" hidden="false" customHeight="false" outlineLevel="0" collapsed="false">
      <c r="A1892" s="0" t="n">
        <v>1980</v>
      </c>
      <c r="B1892" s="0" t="n">
        <v>206</v>
      </c>
      <c r="C1892" s="0" t="n">
        <v>15</v>
      </c>
      <c r="D1892" s="0" t="n">
        <v>10000</v>
      </c>
      <c r="E1892" s="0" t="n">
        <v>0</v>
      </c>
      <c r="F1892" s="0" t="n">
        <v>1.5</v>
      </c>
      <c r="G1892" s="2" t="n">
        <v>527.897</v>
      </c>
      <c r="H1892" s="1" t="n">
        <f aca="false">G1892/1000</f>
        <v>0.527897</v>
      </c>
    </row>
    <row r="1893" customFormat="false" ht="12.75" hidden="false" customHeight="false" outlineLevel="0" collapsed="false">
      <c r="A1893" s="0" t="n">
        <v>1980</v>
      </c>
      <c r="B1893" s="0" t="n">
        <v>206</v>
      </c>
      <c r="C1893" s="0" t="n">
        <v>15</v>
      </c>
      <c r="D1893" s="0" t="n">
        <v>15000</v>
      </c>
      <c r="E1893" s="0" t="n">
        <v>0</v>
      </c>
      <c r="F1893" s="0" t="n">
        <v>1.5</v>
      </c>
      <c r="G1893" s="2" t="n">
        <v>540.889</v>
      </c>
      <c r="H1893" s="1" t="n">
        <f aca="false">G1893/1000</f>
        <v>0.540889</v>
      </c>
    </row>
    <row r="1894" customFormat="false" ht="12.75" hidden="false" customHeight="false" outlineLevel="0" collapsed="false">
      <c r="A1894" s="0" t="n">
        <v>1980</v>
      </c>
      <c r="B1894" s="0" t="n">
        <v>206</v>
      </c>
      <c r="C1894" s="0" t="n">
        <v>15</v>
      </c>
      <c r="D1894" s="0" t="n">
        <v>20000</v>
      </c>
      <c r="E1894" s="0" t="n">
        <v>0</v>
      </c>
      <c r="F1894" s="0" t="n">
        <v>1.5</v>
      </c>
      <c r="G1894" s="2" t="n">
        <v>478.14</v>
      </c>
      <c r="H1894" s="1" t="n">
        <f aca="false">G1894/1000</f>
        <v>0.47814</v>
      </c>
    </row>
    <row r="1895" customFormat="false" ht="12.75" hidden="false" customHeight="false" outlineLevel="0" collapsed="false">
      <c r="A1895" s="0" t="n">
        <v>1980</v>
      </c>
      <c r="B1895" s="0" t="n">
        <v>206</v>
      </c>
      <c r="C1895" s="0" t="n">
        <v>15</v>
      </c>
      <c r="D1895" s="0" t="n">
        <v>30000</v>
      </c>
      <c r="E1895" s="0" t="n">
        <v>0</v>
      </c>
      <c r="F1895" s="0" t="n">
        <v>1.5</v>
      </c>
      <c r="G1895" s="2" t="n">
        <v>344.177</v>
      </c>
      <c r="H1895" s="1" t="n">
        <f aca="false">G1895/1000</f>
        <v>0.344177</v>
      </c>
    </row>
    <row r="1896" customFormat="false" ht="12.75" hidden="false" customHeight="false" outlineLevel="0" collapsed="false">
      <c r="A1896" s="0" t="n">
        <v>1980</v>
      </c>
      <c r="B1896" s="0" t="n">
        <v>206</v>
      </c>
      <c r="C1896" s="0" t="n">
        <v>15</v>
      </c>
      <c r="D1896" s="0" t="n">
        <v>40000</v>
      </c>
      <c r="E1896" s="0" t="n">
        <v>0</v>
      </c>
      <c r="F1896" s="0" t="n">
        <v>1.5</v>
      </c>
      <c r="G1896" s="2" t="n">
        <v>251.807</v>
      </c>
      <c r="H1896" s="1" t="n">
        <f aca="false">G1896/1000</f>
        <v>0.251807</v>
      </c>
    </row>
    <row r="1897" customFormat="false" ht="12.75" hidden="false" customHeight="false" outlineLevel="0" collapsed="false">
      <c r="A1897" s="0" t="n">
        <v>1980</v>
      </c>
      <c r="B1897" s="0" t="n">
        <v>206</v>
      </c>
      <c r="C1897" s="0" t="n">
        <v>15</v>
      </c>
      <c r="D1897" s="0" t="n">
        <v>50000</v>
      </c>
      <c r="E1897" s="0" t="n">
        <v>0</v>
      </c>
      <c r="F1897" s="0" t="n">
        <v>1.5</v>
      </c>
      <c r="G1897" s="2" t="n">
        <v>210.232</v>
      </c>
      <c r="H1897" s="1" t="n">
        <f aca="false">G1897/1000</f>
        <v>0.210232</v>
      </c>
    </row>
    <row r="1898" customFormat="false" ht="12.75" hidden="false" customHeight="false" outlineLevel="0" collapsed="false">
      <c r="A1898" s="0" t="n">
        <v>1980</v>
      </c>
      <c r="B1898" s="0" t="n">
        <v>206</v>
      </c>
      <c r="C1898" s="0" t="n">
        <v>16</v>
      </c>
      <c r="D1898" s="0" t="n">
        <v>500</v>
      </c>
      <c r="E1898" s="0" t="n">
        <v>0</v>
      </c>
      <c r="F1898" s="0" t="n">
        <v>1.5</v>
      </c>
      <c r="G1898" s="2" t="n">
        <v>1.12409</v>
      </c>
      <c r="H1898" s="1" t="n">
        <f aca="false">G1898/1000</f>
        <v>0.00112409</v>
      </c>
    </row>
    <row r="1899" customFormat="false" ht="12.75" hidden="false" customHeight="false" outlineLevel="0" collapsed="false">
      <c r="A1899" s="0" t="n">
        <v>1980</v>
      </c>
      <c r="B1899" s="0" t="n">
        <v>206</v>
      </c>
      <c r="C1899" s="0" t="n">
        <v>16</v>
      </c>
      <c r="D1899" s="0" t="n">
        <v>1000</v>
      </c>
      <c r="E1899" s="0" t="n">
        <v>0</v>
      </c>
      <c r="F1899" s="0" t="n">
        <v>1.5</v>
      </c>
      <c r="G1899" s="2" t="n">
        <v>0.968412</v>
      </c>
      <c r="H1899" s="1" t="n">
        <f aca="false">G1899/1000</f>
        <v>0.000968412</v>
      </c>
    </row>
    <row r="1900" customFormat="false" ht="12.75" hidden="false" customHeight="false" outlineLevel="0" collapsed="false">
      <c r="A1900" s="0" t="n">
        <v>1980</v>
      </c>
      <c r="B1900" s="0" t="n">
        <v>206</v>
      </c>
      <c r="C1900" s="0" t="n">
        <v>16</v>
      </c>
      <c r="D1900" s="0" t="n">
        <v>2000</v>
      </c>
      <c r="E1900" s="0" t="n">
        <v>0</v>
      </c>
      <c r="F1900" s="0" t="n">
        <v>1.5</v>
      </c>
      <c r="G1900" s="2" t="n">
        <v>37.8738</v>
      </c>
      <c r="H1900" s="1" t="n">
        <f aca="false">G1900/1000</f>
        <v>0.0378738</v>
      </c>
    </row>
    <row r="1901" customFormat="false" ht="12.75" hidden="false" customHeight="false" outlineLevel="0" collapsed="false">
      <c r="A1901" s="0" t="n">
        <v>1980</v>
      </c>
      <c r="B1901" s="0" t="n">
        <v>206</v>
      </c>
      <c r="C1901" s="0" t="n">
        <v>16</v>
      </c>
      <c r="D1901" s="0" t="n">
        <v>3000</v>
      </c>
      <c r="E1901" s="0" t="n">
        <v>0</v>
      </c>
      <c r="F1901" s="0" t="n">
        <v>1.5</v>
      </c>
      <c r="G1901" s="2" t="n">
        <v>114.173</v>
      </c>
      <c r="H1901" s="1" t="n">
        <f aca="false">G1901/1000</f>
        <v>0.114173</v>
      </c>
    </row>
    <row r="1902" customFormat="false" ht="12.75" hidden="false" customHeight="false" outlineLevel="0" collapsed="false">
      <c r="A1902" s="0" t="n">
        <v>1980</v>
      </c>
      <c r="B1902" s="0" t="n">
        <v>206</v>
      </c>
      <c r="C1902" s="0" t="n">
        <v>16</v>
      </c>
      <c r="D1902" s="0" t="n">
        <v>5000</v>
      </c>
      <c r="E1902" s="0" t="n">
        <v>0</v>
      </c>
      <c r="F1902" s="0" t="n">
        <v>1.5</v>
      </c>
      <c r="G1902" s="2" t="n">
        <v>290.822</v>
      </c>
      <c r="H1902" s="1" t="n">
        <f aca="false">G1902/1000</f>
        <v>0.290822</v>
      </c>
    </row>
    <row r="1903" customFormat="false" ht="12.75" hidden="false" customHeight="false" outlineLevel="0" collapsed="false">
      <c r="A1903" s="0" t="n">
        <v>1980</v>
      </c>
      <c r="B1903" s="0" t="n">
        <v>206</v>
      </c>
      <c r="C1903" s="0" t="n">
        <v>16</v>
      </c>
      <c r="D1903" s="0" t="n">
        <v>7000</v>
      </c>
      <c r="E1903" s="0" t="n">
        <v>0</v>
      </c>
      <c r="F1903" s="0" t="n">
        <v>1.5</v>
      </c>
      <c r="G1903" s="2" t="n">
        <v>430.803</v>
      </c>
      <c r="H1903" s="1" t="n">
        <f aca="false">G1903/1000</f>
        <v>0.430803</v>
      </c>
    </row>
    <row r="1904" customFormat="false" ht="12.75" hidden="false" customHeight="false" outlineLevel="0" collapsed="false">
      <c r="A1904" s="0" t="n">
        <v>1980</v>
      </c>
      <c r="B1904" s="0" t="n">
        <v>206</v>
      </c>
      <c r="C1904" s="0" t="n">
        <v>16</v>
      </c>
      <c r="D1904" s="0" t="n">
        <v>10000</v>
      </c>
      <c r="E1904" s="0" t="n">
        <v>0</v>
      </c>
      <c r="F1904" s="0" t="n">
        <v>1.5</v>
      </c>
      <c r="G1904" s="2" t="n">
        <v>534.431</v>
      </c>
      <c r="H1904" s="1" t="n">
        <f aca="false">G1904/1000</f>
        <v>0.534431</v>
      </c>
    </row>
    <row r="1905" customFormat="false" ht="12.75" hidden="false" customHeight="false" outlineLevel="0" collapsed="false">
      <c r="A1905" s="0" t="n">
        <v>1980</v>
      </c>
      <c r="B1905" s="0" t="n">
        <v>206</v>
      </c>
      <c r="C1905" s="0" t="n">
        <v>16</v>
      </c>
      <c r="D1905" s="0" t="n">
        <v>15000</v>
      </c>
      <c r="E1905" s="0" t="n">
        <v>0</v>
      </c>
      <c r="F1905" s="0" t="n">
        <v>1.5</v>
      </c>
      <c r="G1905" s="2" t="n">
        <v>537.136</v>
      </c>
      <c r="H1905" s="1" t="n">
        <f aca="false">G1905/1000</f>
        <v>0.537136</v>
      </c>
    </row>
    <row r="1906" customFormat="false" ht="12.75" hidden="false" customHeight="false" outlineLevel="0" collapsed="false">
      <c r="A1906" s="0" t="n">
        <v>1980</v>
      </c>
      <c r="B1906" s="0" t="n">
        <v>206</v>
      </c>
      <c r="C1906" s="0" t="n">
        <v>16</v>
      </c>
      <c r="D1906" s="0" t="n">
        <v>20000</v>
      </c>
      <c r="E1906" s="0" t="n">
        <v>0</v>
      </c>
      <c r="F1906" s="0" t="n">
        <v>1.5</v>
      </c>
      <c r="G1906" s="2" t="n">
        <v>470.662</v>
      </c>
      <c r="H1906" s="1" t="n">
        <f aca="false">G1906/1000</f>
        <v>0.470662</v>
      </c>
    </row>
    <row r="1907" customFormat="false" ht="12.75" hidden="false" customHeight="false" outlineLevel="0" collapsed="false">
      <c r="A1907" s="0" t="n">
        <v>1980</v>
      </c>
      <c r="B1907" s="0" t="n">
        <v>206</v>
      </c>
      <c r="C1907" s="0" t="n">
        <v>16</v>
      </c>
      <c r="D1907" s="0" t="n">
        <v>30000</v>
      </c>
      <c r="E1907" s="0" t="n">
        <v>0</v>
      </c>
      <c r="F1907" s="0" t="n">
        <v>1.5</v>
      </c>
      <c r="G1907" s="2" t="n">
        <v>336.773</v>
      </c>
      <c r="H1907" s="1" t="n">
        <f aca="false">G1907/1000</f>
        <v>0.336773</v>
      </c>
    </row>
    <row r="1908" customFormat="false" ht="12.75" hidden="false" customHeight="false" outlineLevel="0" collapsed="false">
      <c r="A1908" s="0" t="n">
        <v>1980</v>
      </c>
      <c r="B1908" s="0" t="n">
        <v>206</v>
      </c>
      <c r="C1908" s="0" t="n">
        <v>16</v>
      </c>
      <c r="D1908" s="0" t="n">
        <v>40000</v>
      </c>
      <c r="E1908" s="0" t="n">
        <v>0</v>
      </c>
      <c r="F1908" s="0" t="n">
        <v>1.5</v>
      </c>
      <c r="G1908" s="2" t="n">
        <v>246.117</v>
      </c>
      <c r="H1908" s="1" t="n">
        <f aca="false">G1908/1000</f>
        <v>0.246117</v>
      </c>
    </row>
    <row r="1909" customFormat="false" ht="12.75" hidden="false" customHeight="false" outlineLevel="0" collapsed="false">
      <c r="A1909" s="0" t="n">
        <v>1980</v>
      </c>
      <c r="B1909" s="0" t="n">
        <v>206</v>
      </c>
      <c r="C1909" s="0" t="n">
        <v>16</v>
      </c>
      <c r="D1909" s="0" t="n">
        <v>50000</v>
      </c>
      <c r="E1909" s="0" t="n">
        <v>0</v>
      </c>
      <c r="F1909" s="0" t="n">
        <v>1.5</v>
      </c>
      <c r="G1909" s="2" t="n">
        <v>204.33</v>
      </c>
      <c r="H1909" s="1" t="n">
        <f aca="false">G1909/1000</f>
        <v>0.20433</v>
      </c>
    </row>
    <row r="1910" customFormat="false" ht="12.75" hidden="false" customHeight="false" outlineLevel="0" collapsed="false">
      <c r="A1910" s="0" t="n">
        <v>1980</v>
      </c>
      <c r="B1910" s="0" t="n">
        <v>125</v>
      </c>
      <c r="C1910" s="0" t="n">
        <v>7</v>
      </c>
      <c r="D1910" s="0" t="n">
        <v>500</v>
      </c>
      <c r="E1910" s="0" t="n">
        <v>0</v>
      </c>
      <c r="F1910" s="0" t="n">
        <v>1.5</v>
      </c>
      <c r="G1910" s="2" t="n">
        <v>0</v>
      </c>
      <c r="H1910" s="1" t="n">
        <f aca="false">G1910/1000</f>
        <v>0</v>
      </c>
    </row>
    <row r="1911" customFormat="false" ht="12.75" hidden="false" customHeight="false" outlineLevel="0" collapsed="false">
      <c r="A1911" s="0" t="n">
        <v>1980</v>
      </c>
      <c r="B1911" s="0" t="n">
        <v>125</v>
      </c>
      <c r="C1911" s="0" t="n">
        <v>7</v>
      </c>
      <c r="D1911" s="0" t="n">
        <v>1000</v>
      </c>
      <c r="E1911" s="0" t="n">
        <v>0</v>
      </c>
      <c r="F1911" s="0" t="n">
        <v>1.5</v>
      </c>
      <c r="G1911" s="2" t="n">
        <v>0</v>
      </c>
      <c r="H1911" s="1" t="n">
        <f aca="false">G1911/1000</f>
        <v>0</v>
      </c>
    </row>
    <row r="1912" customFormat="false" ht="12.75" hidden="false" customHeight="false" outlineLevel="0" collapsed="false">
      <c r="A1912" s="0" t="n">
        <v>1980</v>
      </c>
      <c r="B1912" s="0" t="n">
        <v>125</v>
      </c>
      <c r="C1912" s="0" t="n">
        <v>7</v>
      </c>
      <c r="D1912" s="0" t="n">
        <v>2000</v>
      </c>
      <c r="E1912" s="0" t="n">
        <v>0</v>
      </c>
      <c r="F1912" s="0" t="n">
        <v>1.5</v>
      </c>
      <c r="G1912" s="2" t="n">
        <v>0</v>
      </c>
      <c r="H1912" s="1" t="n">
        <f aca="false">G1912/1000</f>
        <v>0</v>
      </c>
    </row>
    <row r="1913" customFormat="false" ht="12.75" hidden="false" customHeight="false" outlineLevel="0" collapsed="false">
      <c r="A1913" s="0" t="n">
        <v>1980</v>
      </c>
      <c r="B1913" s="0" t="n">
        <v>125</v>
      </c>
      <c r="C1913" s="0" t="n">
        <v>7</v>
      </c>
      <c r="D1913" s="0" t="n">
        <v>3000</v>
      </c>
      <c r="E1913" s="0" t="n">
        <v>0</v>
      </c>
      <c r="F1913" s="0" t="n">
        <v>1.5</v>
      </c>
      <c r="G1913" s="2" t="n">
        <v>0</v>
      </c>
      <c r="H1913" s="1" t="n">
        <f aca="false">G1913/1000</f>
        <v>0</v>
      </c>
    </row>
    <row r="1914" customFormat="false" ht="12.75" hidden="false" customHeight="false" outlineLevel="0" collapsed="false">
      <c r="A1914" s="0" t="n">
        <v>1980</v>
      </c>
      <c r="B1914" s="0" t="n">
        <v>125</v>
      </c>
      <c r="C1914" s="0" t="n">
        <v>7</v>
      </c>
      <c r="D1914" s="0" t="n">
        <v>5000</v>
      </c>
      <c r="E1914" s="0" t="n">
        <v>0</v>
      </c>
      <c r="F1914" s="0" t="n">
        <v>1.5</v>
      </c>
      <c r="G1914" s="2" t="n">
        <v>0</v>
      </c>
      <c r="H1914" s="1" t="n">
        <f aca="false">G1914/1000</f>
        <v>0</v>
      </c>
    </row>
    <row r="1915" customFormat="false" ht="12.75" hidden="false" customHeight="false" outlineLevel="0" collapsed="false">
      <c r="A1915" s="0" t="n">
        <v>1980</v>
      </c>
      <c r="B1915" s="0" t="n">
        <v>125</v>
      </c>
      <c r="C1915" s="0" t="n">
        <v>7</v>
      </c>
      <c r="D1915" s="0" t="n">
        <v>7000</v>
      </c>
      <c r="E1915" s="0" t="n">
        <v>0</v>
      </c>
      <c r="F1915" s="0" t="n">
        <v>1.5</v>
      </c>
      <c r="G1915" s="2" t="n">
        <v>0</v>
      </c>
      <c r="H1915" s="1" t="n">
        <f aca="false">G1915/1000</f>
        <v>0</v>
      </c>
    </row>
    <row r="1916" customFormat="false" ht="12.75" hidden="false" customHeight="false" outlineLevel="0" collapsed="false">
      <c r="A1916" s="0" t="n">
        <v>1980</v>
      </c>
      <c r="B1916" s="0" t="n">
        <v>125</v>
      </c>
      <c r="C1916" s="0" t="n">
        <v>7</v>
      </c>
      <c r="D1916" s="0" t="n">
        <v>10000</v>
      </c>
      <c r="E1916" s="0" t="n">
        <v>0</v>
      </c>
      <c r="F1916" s="0" t="n">
        <v>1.5</v>
      </c>
      <c r="G1916" s="2" t="n">
        <v>0</v>
      </c>
      <c r="H1916" s="1" t="n">
        <f aca="false">G1916/1000</f>
        <v>0</v>
      </c>
    </row>
    <row r="1917" customFormat="false" ht="12.75" hidden="false" customHeight="false" outlineLevel="0" collapsed="false">
      <c r="A1917" s="0" t="n">
        <v>1980</v>
      </c>
      <c r="B1917" s="0" t="n">
        <v>125</v>
      </c>
      <c r="C1917" s="0" t="n">
        <v>7</v>
      </c>
      <c r="D1917" s="0" t="n">
        <v>15000</v>
      </c>
      <c r="E1917" s="0" t="n">
        <v>0</v>
      </c>
      <c r="F1917" s="0" t="n">
        <v>1.5</v>
      </c>
      <c r="G1917" s="2" t="n">
        <v>0</v>
      </c>
      <c r="H1917" s="1" t="n">
        <f aca="false">G1917/1000</f>
        <v>0</v>
      </c>
    </row>
    <row r="1918" customFormat="false" ht="12.75" hidden="false" customHeight="false" outlineLevel="0" collapsed="false">
      <c r="A1918" s="0" t="n">
        <v>1980</v>
      </c>
      <c r="B1918" s="0" t="n">
        <v>125</v>
      </c>
      <c r="C1918" s="0" t="n">
        <v>7</v>
      </c>
      <c r="D1918" s="0" t="n">
        <v>20000</v>
      </c>
      <c r="E1918" s="0" t="n">
        <v>0</v>
      </c>
      <c r="F1918" s="0" t="n">
        <v>1.5</v>
      </c>
      <c r="G1918" s="2" t="n">
        <v>0</v>
      </c>
      <c r="H1918" s="1" t="n">
        <f aca="false">G1918/1000</f>
        <v>0</v>
      </c>
    </row>
    <row r="1919" customFormat="false" ht="12.75" hidden="false" customHeight="false" outlineLevel="0" collapsed="false">
      <c r="A1919" s="0" t="n">
        <v>1980</v>
      </c>
      <c r="B1919" s="0" t="n">
        <v>125</v>
      </c>
      <c r="C1919" s="0" t="n">
        <v>7</v>
      </c>
      <c r="D1919" s="0" t="n">
        <v>30000</v>
      </c>
      <c r="E1919" s="0" t="n">
        <v>0</v>
      </c>
      <c r="F1919" s="0" t="n">
        <v>1.5</v>
      </c>
      <c r="G1919" s="2" t="n">
        <v>0</v>
      </c>
      <c r="H1919" s="1" t="n">
        <f aca="false">G1919/1000</f>
        <v>0</v>
      </c>
    </row>
    <row r="1920" customFormat="false" ht="12.75" hidden="false" customHeight="false" outlineLevel="0" collapsed="false">
      <c r="A1920" s="0" t="n">
        <v>1980</v>
      </c>
      <c r="B1920" s="0" t="n">
        <v>125</v>
      </c>
      <c r="C1920" s="0" t="n">
        <v>7</v>
      </c>
      <c r="D1920" s="0" t="n">
        <v>40000</v>
      </c>
      <c r="E1920" s="0" t="n">
        <v>0</v>
      </c>
      <c r="F1920" s="0" t="n">
        <v>1.5</v>
      </c>
      <c r="G1920" s="2" t="n">
        <v>0</v>
      </c>
      <c r="H1920" s="1" t="n">
        <f aca="false">G1920/1000</f>
        <v>0</v>
      </c>
    </row>
    <row r="1921" customFormat="false" ht="12.75" hidden="false" customHeight="false" outlineLevel="0" collapsed="false">
      <c r="A1921" s="0" t="n">
        <v>1980</v>
      </c>
      <c r="B1921" s="0" t="n">
        <v>125</v>
      </c>
      <c r="C1921" s="0" t="n">
        <v>7</v>
      </c>
      <c r="D1921" s="0" t="n">
        <v>50000</v>
      </c>
      <c r="E1921" s="0" t="n">
        <v>0</v>
      </c>
      <c r="F1921" s="0" t="n">
        <v>1.5</v>
      </c>
      <c r="G1921" s="2" t="n">
        <v>0</v>
      </c>
      <c r="H1921" s="1" t="n">
        <f aca="false">G1921/1000</f>
        <v>0</v>
      </c>
    </row>
    <row r="1922" customFormat="false" ht="12.75" hidden="false" customHeight="false" outlineLevel="0" collapsed="false">
      <c r="A1922" s="0" t="n">
        <v>1980</v>
      </c>
      <c r="B1922" s="0" t="n">
        <v>125</v>
      </c>
      <c r="C1922" s="0" t="n">
        <v>8</v>
      </c>
      <c r="D1922" s="0" t="n">
        <v>500</v>
      </c>
      <c r="E1922" s="0" t="n">
        <v>0</v>
      </c>
      <c r="F1922" s="0" t="n">
        <v>1.5</v>
      </c>
      <c r="G1922" s="2" t="n">
        <v>0</v>
      </c>
      <c r="H1922" s="1" t="n">
        <f aca="false">G1922/1000</f>
        <v>0</v>
      </c>
    </row>
    <row r="1923" customFormat="false" ht="12.75" hidden="false" customHeight="false" outlineLevel="0" collapsed="false">
      <c r="A1923" s="0" t="n">
        <v>1980</v>
      </c>
      <c r="B1923" s="0" t="n">
        <v>125</v>
      </c>
      <c r="C1923" s="0" t="n">
        <v>8</v>
      </c>
      <c r="D1923" s="0" t="n">
        <v>1000</v>
      </c>
      <c r="E1923" s="0" t="n">
        <v>0</v>
      </c>
      <c r="F1923" s="0" t="n">
        <v>1.5</v>
      </c>
      <c r="G1923" s="2" t="n">
        <v>0</v>
      </c>
      <c r="H1923" s="1" t="n">
        <f aca="false">G1923/1000</f>
        <v>0</v>
      </c>
    </row>
    <row r="1924" customFormat="false" ht="12.75" hidden="false" customHeight="false" outlineLevel="0" collapsed="false">
      <c r="A1924" s="0" t="n">
        <v>1980</v>
      </c>
      <c r="B1924" s="0" t="n">
        <v>125</v>
      </c>
      <c r="C1924" s="0" t="n">
        <v>8</v>
      </c>
      <c r="D1924" s="0" t="n">
        <v>2000</v>
      </c>
      <c r="E1924" s="0" t="n">
        <v>0</v>
      </c>
      <c r="F1924" s="0" t="n">
        <v>1.5</v>
      </c>
      <c r="G1924" s="2" t="n">
        <v>0</v>
      </c>
      <c r="H1924" s="1" t="n">
        <f aca="false">G1924/1000</f>
        <v>0</v>
      </c>
    </row>
    <row r="1925" customFormat="false" ht="12.75" hidden="false" customHeight="false" outlineLevel="0" collapsed="false">
      <c r="A1925" s="0" t="n">
        <v>1980</v>
      </c>
      <c r="B1925" s="0" t="n">
        <v>125</v>
      </c>
      <c r="C1925" s="0" t="n">
        <v>8</v>
      </c>
      <c r="D1925" s="0" t="n">
        <v>3000</v>
      </c>
      <c r="E1925" s="0" t="n">
        <v>0</v>
      </c>
      <c r="F1925" s="0" t="n">
        <v>1.5</v>
      </c>
      <c r="G1925" s="2" t="n">
        <v>0</v>
      </c>
      <c r="H1925" s="1" t="n">
        <f aca="false">G1925/1000</f>
        <v>0</v>
      </c>
    </row>
    <row r="1926" customFormat="false" ht="12.75" hidden="false" customHeight="false" outlineLevel="0" collapsed="false">
      <c r="A1926" s="0" t="n">
        <v>1980</v>
      </c>
      <c r="B1926" s="0" t="n">
        <v>125</v>
      </c>
      <c r="C1926" s="0" t="n">
        <v>8</v>
      </c>
      <c r="D1926" s="0" t="n">
        <v>5000</v>
      </c>
      <c r="E1926" s="0" t="n">
        <v>0</v>
      </c>
      <c r="F1926" s="0" t="n">
        <v>1.5</v>
      </c>
      <c r="G1926" s="2" t="n">
        <v>0</v>
      </c>
      <c r="H1926" s="1" t="n">
        <f aca="false">G1926/1000</f>
        <v>0</v>
      </c>
    </row>
    <row r="1927" customFormat="false" ht="12.75" hidden="false" customHeight="false" outlineLevel="0" collapsed="false">
      <c r="A1927" s="0" t="n">
        <v>1980</v>
      </c>
      <c r="B1927" s="0" t="n">
        <v>125</v>
      </c>
      <c r="C1927" s="0" t="n">
        <v>8</v>
      </c>
      <c r="D1927" s="0" t="n">
        <v>7000</v>
      </c>
      <c r="E1927" s="0" t="n">
        <v>0</v>
      </c>
      <c r="F1927" s="0" t="n">
        <v>1.5</v>
      </c>
      <c r="G1927" s="2" t="n">
        <v>0</v>
      </c>
      <c r="H1927" s="1" t="n">
        <f aca="false">G1927/1000</f>
        <v>0</v>
      </c>
    </row>
    <row r="1928" customFormat="false" ht="12.75" hidden="false" customHeight="false" outlineLevel="0" collapsed="false">
      <c r="A1928" s="0" t="n">
        <v>1980</v>
      </c>
      <c r="B1928" s="0" t="n">
        <v>125</v>
      </c>
      <c r="C1928" s="0" t="n">
        <v>8</v>
      </c>
      <c r="D1928" s="0" t="n">
        <v>10000</v>
      </c>
      <c r="E1928" s="0" t="n">
        <v>0</v>
      </c>
      <c r="F1928" s="0" t="n">
        <v>1.5</v>
      </c>
      <c r="G1928" s="2" t="n">
        <v>0</v>
      </c>
      <c r="H1928" s="1" t="n">
        <f aca="false">G1928/1000</f>
        <v>0</v>
      </c>
    </row>
    <row r="1929" customFormat="false" ht="12.75" hidden="false" customHeight="false" outlineLevel="0" collapsed="false">
      <c r="A1929" s="0" t="n">
        <v>1980</v>
      </c>
      <c r="B1929" s="0" t="n">
        <v>125</v>
      </c>
      <c r="C1929" s="0" t="n">
        <v>8</v>
      </c>
      <c r="D1929" s="0" t="n">
        <v>15000</v>
      </c>
      <c r="E1929" s="0" t="n">
        <v>0</v>
      </c>
      <c r="F1929" s="0" t="n">
        <v>1.5</v>
      </c>
      <c r="G1929" s="2" t="n">
        <v>0</v>
      </c>
      <c r="H1929" s="1" t="n">
        <f aca="false">G1929/1000</f>
        <v>0</v>
      </c>
    </row>
    <row r="1930" customFormat="false" ht="12.75" hidden="false" customHeight="false" outlineLevel="0" collapsed="false">
      <c r="A1930" s="0" t="n">
        <v>1980</v>
      </c>
      <c r="B1930" s="0" t="n">
        <v>125</v>
      </c>
      <c r="C1930" s="0" t="n">
        <v>8</v>
      </c>
      <c r="D1930" s="0" t="n">
        <v>20000</v>
      </c>
      <c r="E1930" s="0" t="n">
        <v>0</v>
      </c>
      <c r="F1930" s="0" t="n">
        <v>1.5</v>
      </c>
      <c r="G1930" s="2" t="n">
        <v>0</v>
      </c>
      <c r="H1930" s="1" t="n">
        <f aca="false">G1930/1000</f>
        <v>0</v>
      </c>
    </row>
    <row r="1931" customFormat="false" ht="12.75" hidden="false" customHeight="false" outlineLevel="0" collapsed="false">
      <c r="A1931" s="0" t="n">
        <v>1980</v>
      </c>
      <c r="B1931" s="0" t="n">
        <v>125</v>
      </c>
      <c r="C1931" s="0" t="n">
        <v>8</v>
      </c>
      <c r="D1931" s="0" t="n">
        <v>30000</v>
      </c>
      <c r="E1931" s="0" t="n">
        <v>0</v>
      </c>
      <c r="F1931" s="0" t="n">
        <v>1.5</v>
      </c>
      <c r="G1931" s="2" t="n">
        <v>0</v>
      </c>
      <c r="H1931" s="1" t="n">
        <f aca="false">G1931/1000</f>
        <v>0</v>
      </c>
    </row>
    <row r="1932" customFormat="false" ht="12.75" hidden="false" customHeight="false" outlineLevel="0" collapsed="false">
      <c r="A1932" s="0" t="n">
        <v>1980</v>
      </c>
      <c r="B1932" s="0" t="n">
        <v>125</v>
      </c>
      <c r="C1932" s="0" t="n">
        <v>8</v>
      </c>
      <c r="D1932" s="0" t="n">
        <v>40000</v>
      </c>
      <c r="E1932" s="0" t="n">
        <v>0</v>
      </c>
      <c r="F1932" s="0" t="n">
        <v>1.5</v>
      </c>
      <c r="G1932" s="2" t="n">
        <v>0</v>
      </c>
      <c r="H1932" s="1" t="n">
        <f aca="false">G1932/1000</f>
        <v>0</v>
      </c>
    </row>
    <row r="1933" customFormat="false" ht="12.75" hidden="false" customHeight="false" outlineLevel="0" collapsed="false">
      <c r="A1933" s="0" t="n">
        <v>1980</v>
      </c>
      <c r="B1933" s="0" t="n">
        <v>125</v>
      </c>
      <c r="C1933" s="0" t="n">
        <v>8</v>
      </c>
      <c r="D1933" s="0" t="n">
        <v>50000</v>
      </c>
      <c r="E1933" s="0" t="n">
        <v>0</v>
      </c>
      <c r="F1933" s="0" t="n">
        <v>1.5</v>
      </c>
      <c r="G1933" s="2" t="n">
        <v>0</v>
      </c>
      <c r="H1933" s="1" t="n">
        <f aca="false">G1933/1000</f>
        <v>0</v>
      </c>
    </row>
    <row r="1934" customFormat="false" ht="12.75" hidden="false" customHeight="false" outlineLevel="0" collapsed="false">
      <c r="A1934" s="0" t="n">
        <v>1980</v>
      </c>
      <c r="B1934" s="0" t="n">
        <v>125</v>
      </c>
      <c r="C1934" s="0" t="n">
        <v>9</v>
      </c>
      <c r="D1934" s="0" t="n">
        <v>500</v>
      </c>
      <c r="E1934" s="0" t="n">
        <v>0</v>
      </c>
      <c r="F1934" s="0" t="n">
        <v>1.5</v>
      </c>
      <c r="G1934" s="2" t="n">
        <v>0.000733341</v>
      </c>
      <c r="H1934" s="1" t="n">
        <f aca="false">G1934/1000</f>
        <v>7.33341E-007</v>
      </c>
    </row>
    <row r="1935" customFormat="false" ht="12.75" hidden="false" customHeight="false" outlineLevel="0" collapsed="false">
      <c r="A1935" s="0" t="n">
        <v>1980</v>
      </c>
      <c r="B1935" s="0" t="n">
        <v>125</v>
      </c>
      <c r="C1935" s="0" t="n">
        <v>9</v>
      </c>
      <c r="D1935" s="0" t="n">
        <v>1000</v>
      </c>
      <c r="E1935" s="0" t="n">
        <v>0</v>
      </c>
      <c r="F1935" s="0" t="n">
        <v>1.5</v>
      </c>
      <c r="G1935" s="2" t="n">
        <v>0.0598919</v>
      </c>
      <c r="H1935" s="1" t="n">
        <f aca="false">G1935/1000</f>
        <v>5.98919E-005</v>
      </c>
    </row>
    <row r="1936" customFormat="false" ht="12.75" hidden="false" customHeight="false" outlineLevel="0" collapsed="false">
      <c r="A1936" s="0" t="n">
        <v>1980</v>
      </c>
      <c r="B1936" s="0" t="n">
        <v>125</v>
      </c>
      <c r="C1936" s="0" t="n">
        <v>9</v>
      </c>
      <c r="D1936" s="0" t="n">
        <v>2000</v>
      </c>
      <c r="E1936" s="0" t="n">
        <v>0</v>
      </c>
      <c r="F1936" s="0" t="n">
        <v>1.5</v>
      </c>
      <c r="G1936" s="2" t="n">
        <v>8.04054</v>
      </c>
      <c r="H1936" s="1" t="n">
        <f aca="false">G1936/1000</f>
        <v>0.00804054</v>
      </c>
    </row>
    <row r="1937" customFormat="false" ht="12.75" hidden="false" customHeight="false" outlineLevel="0" collapsed="false">
      <c r="A1937" s="0" t="n">
        <v>1980</v>
      </c>
      <c r="B1937" s="0" t="n">
        <v>125</v>
      </c>
      <c r="C1937" s="0" t="n">
        <v>9</v>
      </c>
      <c r="D1937" s="0" t="n">
        <v>3000</v>
      </c>
      <c r="E1937" s="0" t="n">
        <v>0</v>
      </c>
      <c r="F1937" s="0" t="n">
        <v>1.5</v>
      </c>
      <c r="G1937" s="2" t="n">
        <v>29.5316</v>
      </c>
      <c r="H1937" s="1" t="n">
        <f aca="false">G1937/1000</f>
        <v>0.0295316</v>
      </c>
    </row>
    <row r="1938" customFormat="false" ht="12.75" hidden="false" customHeight="false" outlineLevel="0" collapsed="false">
      <c r="A1938" s="0" t="n">
        <v>1980</v>
      </c>
      <c r="B1938" s="0" t="n">
        <v>125</v>
      </c>
      <c r="C1938" s="0" t="n">
        <v>9</v>
      </c>
      <c r="D1938" s="0" t="n">
        <v>5000</v>
      </c>
      <c r="E1938" s="0" t="n">
        <v>0</v>
      </c>
      <c r="F1938" s="0" t="n">
        <v>1.5</v>
      </c>
      <c r="G1938" s="2" t="n">
        <v>86.3438</v>
      </c>
      <c r="H1938" s="1" t="n">
        <f aca="false">G1938/1000</f>
        <v>0.0863438</v>
      </c>
    </row>
    <row r="1939" customFormat="false" ht="12.75" hidden="false" customHeight="false" outlineLevel="0" collapsed="false">
      <c r="A1939" s="0" t="n">
        <v>1980</v>
      </c>
      <c r="B1939" s="0" t="n">
        <v>125</v>
      </c>
      <c r="C1939" s="0" t="n">
        <v>9</v>
      </c>
      <c r="D1939" s="0" t="n">
        <v>7000</v>
      </c>
      <c r="E1939" s="0" t="n">
        <v>0</v>
      </c>
      <c r="F1939" s="0" t="n">
        <v>1.5</v>
      </c>
      <c r="G1939" s="2" t="n">
        <v>165.868</v>
      </c>
      <c r="H1939" s="1" t="n">
        <f aca="false">G1939/1000</f>
        <v>0.165868</v>
      </c>
    </row>
    <row r="1940" customFormat="false" ht="12.75" hidden="false" customHeight="false" outlineLevel="0" collapsed="false">
      <c r="A1940" s="0" t="n">
        <v>1980</v>
      </c>
      <c r="B1940" s="0" t="n">
        <v>125</v>
      </c>
      <c r="C1940" s="0" t="n">
        <v>9</v>
      </c>
      <c r="D1940" s="0" t="n">
        <v>10000</v>
      </c>
      <c r="E1940" s="0" t="n">
        <v>0</v>
      </c>
      <c r="F1940" s="0" t="n">
        <v>1.5</v>
      </c>
      <c r="G1940" s="2" t="n">
        <v>249.167</v>
      </c>
      <c r="H1940" s="1" t="n">
        <f aca="false">G1940/1000</f>
        <v>0.249167</v>
      </c>
    </row>
    <row r="1941" customFormat="false" ht="12.75" hidden="false" customHeight="false" outlineLevel="0" collapsed="false">
      <c r="A1941" s="0" t="n">
        <v>1980</v>
      </c>
      <c r="B1941" s="0" t="n">
        <v>125</v>
      </c>
      <c r="C1941" s="0" t="n">
        <v>9</v>
      </c>
      <c r="D1941" s="0" t="n">
        <v>15000</v>
      </c>
      <c r="E1941" s="0" t="n">
        <v>0</v>
      </c>
      <c r="F1941" s="0" t="n">
        <v>1.5</v>
      </c>
      <c r="G1941" s="2" t="n">
        <v>261.095</v>
      </c>
      <c r="H1941" s="1" t="n">
        <f aca="false">G1941/1000</f>
        <v>0.261095</v>
      </c>
    </row>
    <row r="1942" customFormat="false" ht="12.75" hidden="false" customHeight="false" outlineLevel="0" collapsed="false">
      <c r="A1942" s="0" t="n">
        <v>1980</v>
      </c>
      <c r="B1942" s="0" t="n">
        <v>125</v>
      </c>
      <c r="C1942" s="0" t="n">
        <v>9</v>
      </c>
      <c r="D1942" s="0" t="n">
        <v>20000</v>
      </c>
      <c r="E1942" s="0" t="n">
        <v>0</v>
      </c>
      <c r="F1942" s="0" t="n">
        <v>1.5</v>
      </c>
      <c r="G1942" s="2" t="n">
        <v>218.213</v>
      </c>
      <c r="H1942" s="1" t="n">
        <f aca="false">G1942/1000</f>
        <v>0.218213</v>
      </c>
    </row>
    <row r="1943" customFormat="false" ht="12.75" hidden="false" customHeight="false" outlineLevel="0" collapsed="false">
      <c r="A1943" s="0" t="n">
        <v>1980</v>
      </c>
      <c r="B1943" s="0" t="n">
        <v>125</v>
      </c>
      <c r="C1943" s="0" t="n">
        <v>9</v>
      </c>
      <c r="D1943" s="0" t="n">
        <v>30000</v>
      </c>
      <c r="E1943" s="0" t="n">
        <v>0</v>
      </c>
      <c r="F1943" s="0" t="n">
        <v>1.5</v>
      </c>
      <c r="G1943" s="2" t="n">
        <v>140.705</v>
      </c>
      <c r="H1943" s="1" t="n">
        <f aca="false">G1943/1000</f>
        <v>0.140705</v>
      </c>
    </row>
    <row r="1944" customFormat="false" ht="12.75" hidden="false" customHeight="false" outlineLevel="0" collapsed="false">
      <c r="A1944" s="0" t="n">
        <v>1980</v>
      </c>
      <c r="B1944" s="0" t="n">
        <v>125</v>
      </c>
      <c r="C1944" s="0" t="n">
        <v>9</v>
      </c>
      <c r="D1944" s="0" t="n">
        <v>40000</v>
      </c>
      <c r="E1944" s="0" t="n">
        <v>0</v>
      </c>
      <c r="F1944" s="0" t="n">
        <v>1.5</v>
      </c>
      <c r="G1944" s="2" t="n">
        <v>111.361</v>
      </c>
      <c r="H1944" s="1" t="n">
        <f aca="false">G1944/1000</f>
        <v>0.111361</v>
      </c>
    </row>
    <row r="1945" customFormat="false" ht="12.75" hidden="false" customHeight="false" outlineLevel="0" collapsed="false">
      <c r="A1945" s="0" t="n">
        <v>1980</v>
      </c>
      <c r="B1945" s="0" t="n">
        <v>125</v>
      </c>
      <c r="C1945" s="0" t="n">
        <v>9</v>
      </c>
      <c r="D1945" s="0" t="n">
        <v>50000</v>
      </c>
      <c r="E1945" s="0" t="n">
        <v>0</v>
      </c>
      <c r="F1945" s="0" t="n">
        <v>1.5</v>
      </c>
      <c r="G1945" s="2" t="n">
        <v>99.2725</v>
      </c>
      <c r="H1945" s="1" t="n">
        <f aca="false">G1945/1000</f>
        <v>0.0992725</v>
      </c>
    </row>
    <row r="1946" customFormat="false" ht="12.75" hidden="false" customHeight="false" outlineLevel="0" collapsed="false">
      <c r="A1946" s="0" t="n">
        <v>1980</v>
      </c>
      <c r="B1946" s="0" t="n">
        <v>125</v>
      </c>
      <c r="C1946" s="0" t="n">
        <v>10</v>
      </c>
      <c r="D1946" s="0" t="n">
        <v>500</v>
      </c>
      <c r="E1946" s="0" t="n">
        <v>0</v>
      </c>
      <c r="F1946" s="0" t="n">
        <v>1.5</v>
      </c>
      <c r="G1946" s="2" t="n">
        <v>0.0479773</v>
      </c>
      <c r="H1946" s="1" t="n">
        <f aca="false">G1946/1000</f>
        <v>4.79773E-005</v>
      </c>
    </row>
    <row r="1947" customFormat="false" ht="12.75" hidden="false" customHeight="false" outlineLevel="0" collapsed="false">
      <c r="A1947" s="0" t="n">
        <v>1980</v>
      </c>
      <c r="B1947" s="0" t="n">
        <v>125</v>
      </c>
      <c r="C1947" s="0" t="n">
        <v>10</v>
      </c>
      <c r="D1947" s="0" t="n">
        <v>1000</v>
      </c>
      <c r="E1947" s="0" t="n">
        <v>0</v>
      </c>
      <c r="F1947" s="0" t="n">
        <v>1.5</v>
      </c>
      <c r="G1947" s="2" t="n">
        <v>0.217496</v>
      </c>
      <c r="H1947" s="1" t="n">
        <f aca="false">G1947/1000</f>
        <v>0.000217496</v>
      </c>
    </row>
    <row r="1948" customFormat="false" ht="12.75" hidden="false" customHeight="false" outlineLevel="0" collapsed="false">
      <c r="A1948" s="0" t="n">
        <v>1980</v>
      </c>
      <c r="B1948" s="0" t="n">
        <v>125</v>
      </c>
      <c r="C1948" s="0" t="n">
        <v>10</v>
      </c>
      <c r="D1948" s="0" t="n">
        <v>2000</v>
      </c>
      <c r="E1948" s="0" t="n">
        <v>0</v>
      </c>
      <c r="F1948" s="0" t="n">
        <v>1.5</v>
      </c>
      <c r="G1948" s="2" t="n">
        <v>9.04391</v>
      </c>
      <c r="H1948" s="1" t="n">
        <f aca="false">G1948/1000</f>
        <v>0.00904391</v>
      </c>
    </row>
    <row r="1949" customFormat="false" ht="12.75" hidden="false" customHeight="false" outlineLevel="0" collapsed="false">
      <c r="A1949" s="0" t="n">
        <v>1980</v>
      </c>
      <c r="B1949" s="0" t="n">
        <v>125</v>
      </c>
      <c r="C1949" s="0" t="n">
        <v>10</v>
      </c>
      <c r="D1949" s="0" t="n">
        <v>3000</v>
      </c>
      <c r="E1949" s="0" t="n">
        <v>0</v>
      </c>
      <c r="F1949" s="0" t="n">
        <v>1.5</v>
      </c>
      <c r="G1949" s="2" t="n">
        <v>34.9987</v>
      </c>
      <c r="H1949" s="1" t="n">
        <f aca="false">G1949/1000</f>
        <v>0.0349987</v>
      </c>
    </row>
    <row r="1950" customFormat="false" ht="12.75" hidden="false" customHeight="false" outlineLevel="0" collapsed="false">
      <c r="A1950" s="0" t="n">
        <v>1980</v>
      </c>
      <c r="B1950" s="0" t="n">
        <v>125</v>
      </c>
      <c r="C1950" s="0" t="n">
        <v>10</v>
      </c>
      <c r="D1950" s="0" t="n">
        <v>5000</v>
      </c>
      <c r="E1950" s="0" t="n">
        <v>0</v>
      </c>
      <c r="F1950" s="0" t="n">
        <v>1.5</v>
      </c>
      <c r="G1950" s="2" t="n">
        <v>104.065</v>
      </c>
      <c r="H1950" s="1" t="n">
        <f aca="false">G1950/1000</f>
        <v>0.104065</v>
      </c>
    </row>
    <row r="1951" customFormat="false" ht="12.75" hidden="false" customHeight="false" outlineLevel="0" collapsed="false">
      <c r="A1951" s="0" t="n">
        <v>1980</v>
      </c>
      <c r="B1951" s="0" t="n">
        <v>125</v>
      </c>
      <c r="C1951" s="0" t="n">
        <v>10</v>
      </c>
      <c r="D1951" s="0" t="n">
        <v>7000</v>
      </c>
      <c r="E1951" s="0" t="n">
        <v>0</v>
      </c>
      <c r="F1951" s="0" t="n">
        <v>1.5</v>
      </c>
      <c r="G1951" s="2" t="n">
        <v>206.676</v>
      </c>
      <c r="H1951" s="1" t="n">
        <f aca="false">G1951/1000</f>
        <v>0.206676</v>
      </c>
    </row>
    <row r="1952" customFormat="false" ht="12.75" hidden="false" customHeight="false" outlineLevel="0" collapsed="false">
      <c r="A1952" s="0" t="n">
        <v>1980</v>
      </c>
      <c r="B1952" s="0" t="n">
        <v>125</v>
      </c>
      <c r="C1952" s="0" t="n">
        <v>10</v>
      </c>
      <c r="D1952" s="0" t="n">
        <v>10000</v>
      </c>
      <c r="E1952" s="0" t="n">
        <v>0</v>
      </c>
      <c r="F1952" s="0" t="n">
        <v>1.5</v>
      </c>
      <c r="G1952" s="2" t="n">
        <v>357.022</v>
      </c>
      <c r="H1952" s="1" t="n">
        <f aca="false">G1952/1000</f>
        <v>0.357022</v>
      </c>
    </row>
    <row r="1953" customFormat="false" ht="12.75" hidden="false" customHeight="false" outlineLevel="0" collapsed="false">
      <c r="A1953" s="0" t="n">
        <v>1980</v>
      </c>
      <c r="B1953" s="0" t="n">
        <v>125</v>
      </c>
      <c r="C1953" s="0" t="n">
        <v>10</v>
      </c>
      <c r="D1953" s="0" t="n">
        <v>15000</v>
      </c>
      <c r="E1953" s="0" t="n">
        <v>0</v>
      </c>
      <c r="F1953" s="0" t="n">
        <v>1.5</v>
      </c>
      <c r="G1953" s="2" t="n">
        <v>453.489</v>
      </c>
      <c r="H1953" s="1" t="n">
        <f aca="false">G1953/1000</f>
        <v>0.453489</v>
      </c>
    </row>
    <row r="1954" customFormat="false" ht="12.75" hidden="false" customHeight="false" outlineLevel="0" collapsed="false">
      <c r="A1954" s="0" t="n">
        <v>1980</v>
      </c>
      <c r="B1954" s="0" t="n">
        <v>125</v>
      </c>
      <c r="C1954" s="0" t="n">
        <v>10</v>
      </c>
      <c r="D1954" s="0" t="n">
        <v>20000</v>
      </c>
      <c r="E1954" s="0" t="n">
        <v>0</v>
      </c>
      <c r="F1954" s="0" t="n">
        <v>1.5</v>
      </c>
      <c r="G1954" s="2" t="n">
        <v>425.128</v>
      </c>
      <c r="H1954" s="1" t="n">
        <f aca="false">G1954/1000</f>
        <v>0.425128</v>
      </c>
    </row>
    <row r="1955" customFormat="false" ht="12.75" hidden="false" customHeight="false" outlineLevel="0" collapsed="false">
      <c r="A1955" s="0" t="n">
        <v>1980</v>
      </c>
      <c r="B1955" s="0" t="n">
        <v>125</v>
      </c>
      <c r="C1955" s="0" t="n">
        <v>10</v>
      </c>
      <c r="D1955" s="0" t="n">
        <v>30000</v>
      </c>
      <c r="E1955" s="0" t="n">
        <v>0</v>
      </c>
      <c r="F1955" s="0" t="n">
        <v>1.5</v>
      </c>
      <c r="G1955" s="2" t="n">
        <v>305.026</v>
      </c>
      <c r="H1955" s="1" t="n">
        <f aca="false">G1955/1000</f>
        <v>0.305026</v>
      </c>
    </row>
    <row r="1956" customFormat="false" ht="12.75" hidden="false" customHeight="false" outlineLevel="0" collapsed="false">
      <c r="A1956" s="0" t="n">
        <v>1980</v>
      </c>
      <c r="B1956" s="0" t="n">
        <v>125</v>
      </c>
      <c r="C1956" s="0" t="n">
        <v>10</v>
      </c>
      <c r="D1956" s="0" t="n">
        <v>40000</v>
      </c>
      <c r="E1956" s="0" t="n">
        <v>0</v>
      </c>
      <c r="F1956" s="0" t="n">
        <v>1.5</v>
      </c>
      <c r="G1956" s="2" t="n">
        <v>216.591</v>
      </c>
      <c r="H1956" s="1" t="n">
        <f aca="false">G1956/1000</f>
        <v>0.216591</v>
      </c>
    </row>
    <row r="1957" customFormat="false" ht="12.75" hidden="false" customHeight="false" outlineLevel="0" collapsed="false">
      <c r="A1957" s="0" t="n">
        <v>1980</v>
      </c>
      <c r="B1957" s="0" t="n">
        <v>125</v>
      </c>
      <c r="C1957" s="0" t="n">
        <v>10</v>
      </c>
      <c r="D1957" s="0" t="n">
        <v>50000</v>
      </c>
      <c r="E1957" s="0" t="n">
        <v>0</v>
      </c>
      <c r="F1957" s="0" t="n">
        <v>1.5</v>
      </c>
      <c r="G1957" s="2" t="n">
        <v>187.73</v>
      </c>
      <c r="H1957" s="1" t="n">
        <f aca="false">G1957/1000</f>
        <v>0.18773</v>
      </c>
    </row>
    <row r="1958" customFormat="false" ht="12.75" hidden="false" customHeight="false" outlineLevel="0" collapsed="false">
      <c r="A1958" s="0" t="n">
        <v>1980</v>
      </c>
      <c r="B1958" s="0" t="n">
        <v>125</v>
      </c>
      <c r="C1958" s="0" t="n">
        <v>11</v>
      </c>
      <c r="D1958" s="0" t="n">
        <v>500</v>
      </c>
      <c r="E1958" s="0" t="n">
        <v>0</v>
      </c>
      <c r="F1958" s="0" t="n">
        <v>1.5</v>
      </c>
      <c r="G1958" s="2" t="n">
        <v>0.501736</v>
      </c>
      <c r="H1958" s="1" t="n">
        <f aca="false">G1958/1000</f>
        <v>0.000501736</v>
      </c>
    </row>
    <row r="1959" customFormat="false" ht="12.75" hidden="false" customHeight="false" outlineLevel="0" collapsed="false">
      <c r="A1959" s="0" t="n">
        <v>1980</v>
      </c>
      <c r="B1959" s="0" t="n">
        <v>125</v>
      </c>
      <c r="C1959" s="0" t="n">
        <v>11</v>
      </c>
      <c r="D1959" s="0" t="n">
        <v>1000</v>
      </c>
      <c r="E1959" s="0" t="n">
        <v>0</v>
      </c>
      <c r="F1959" s="0" t="n">
        <v>1.5</v>
      </c>
      <c r="G1959" s="2" t="n">
        <v>0.246097</v>
      </c>
      <c r="H1959" s="1" t="n">
        <f aca="false">G1959/1000</f>
        <v>0.000246097</v>
      </c>
    </row>
    <row r="1960" customFormat="false" ht="12.75" hidden="false" customHeight="false" outlineLevel="0" collapsed="false">
      <c r="A1960" s="0" t="n">
        <v>1980</v>
      </c>
      <c r="B1960" s="0" t="n">
        <v>125</v>
      </c>
      <c r="C1960" s="0" t="n">
        <v>11</v>
      </c>
      <c r="D1960" s="0" t="n">
        <v>2000</v>
      </c>
      <c r="E1960" s="0" t="n">
        <v>0</v>
      </c>
      <c r="F1960" s="0" t="n">
        <v>1.5</v>
      </c>
      <c r="G1960" s="2" t="n">
        <v>11.3849</v>
      </c>
      <c r="H1960" s="1" t="n">
        <f aca="false">G1960/1000</f>
        <v>0.0113849</v>
      </c>
    </row>
    <row r="1961" customFormat="false" ht="12.75" hidden="false" customHeight="false" outlineLevel="0" collapsed="false">
      <c r="A1961" s="0" t="n">
        <v>1980</v>
      </c>
      <c r="B1961" s="0" t="n">
        <v>125</v>
      </c>
      <c r="C1961" s="0" t="n">
        <v>11</v>
      </c>
      <c r="D1961" s="0" t="n">
        <v>3000</v>
      </c>
      <c r="E1961" s="0" t="n">
        <v>0</v>
      </c>
      <c r="F1961" s="0" t="n">
        <v>1.5</v>
      </c>
      <c r="G1961" s="2" t="n">
        <v>36.8659</v>
      </c>
      <c r="H1961" s="1" t="n">
        <f aca="false">G1961/1000</f>
        <v>0.0368659</v>
      </c>
    </row>
    <row r="1962" customFormat="false" ht="12.75" hidden="false" customHeight="false" outlineLevel="0" collapsed="false">
      <c r="A1962" s="0" t="n">
        <v>1980</v>
      </c>
      <c r="B1962" s="0" t="n">
        <v>125</v>
      </c>
      <c r="C1962" s="0" t="n">
        <v>11</v>
      </c>
      <c r="D1962" s="0" t="n">
        <v>5000</v>
      </c>
      <c r="E1962" s="0" t="n">
        <v>0</v>
      </c>
      <c r="F1962" s="0" t="n">
        <v>1.5</v>
      </c>
      <c r="G1962" s="2" t="n">
        <v>112.359</v>
      </c>
      <c r="H1962" s="1" t="n">
        <f aca="false">G1962/1000</f>
        <v>0.112359</v>
      </c>
    </row>
    <row r="1963" customFormat="false" ht="12.75" hidden="false" customHeight="false" outlineLevel="0" collapsed="false">
      <c r="A1963" s="0" t="n">
        <v>1980</v>
      </c>
      <c r="B1963" s="0" t="n">
        <v>125</v>
      </c>
      <c r="C1963" s="0" t="n">
        <v>11</v>
      </c>
      <c r="D1963" s="0" t="n">
        <v>7000</v>
      </c>
      <c r="E1963" s="0" t="n">
        <v>0</v>
      </c>
      <c r="F1963" s="0" t="n">
        <v>1.5</v>
      </c>
      <c r="G1963" s="2" t="n">
        <v>222.285</v>
      </c>
      <c r="H1963" s="1" t="n">
        <f aca="false">G1963/1000</f>
        <v>0.222285</v>
      </c>
    </row>
    <row r="1964" customFormat="false" ht="12.75" hidden="false" customHeight="false" outlineLevel="0" collapsed="false">
      <c r="A1964" s="0" t="n">
        <v>1980</v>
      </c>
      <c r="B1964" s="0" t="n">
        <v>125</v>
      </c>
      <c r="C1964" s="0" t="n">
        <v>11</v>
      </c>
      <c r="D1964" s="0" t="n">
        <v>10000</v>
      </c>
      <c r="E1964" s="0" t="n">
        <v>0</v>
      </c>
      <c r="F1964" s="0" t="n">
        <v>1.5</v>
      </c>
      <c r="G1964" s="2" t="n">
        <v>372.769</v>
      </c>
      <c r="H1964" s="1" t="n">
        <f aca="false">G1964/1000</f>
        <v>0.372769</v>
      </c>
    </row>
    <row r="1965" customFormat="false" ht="12.75" hidden="false" customHeight="false" outlineLevel="0" collapsed="false">
      <c r="A1965" s="0" t="n">
        <v>1980</v>
      </c>
      <c r="B1965" s="0" t="n">
        <v>125</v>
      </c>
      <c r="C1965" s="0" t="n">
        <v>11</v>
      </c>
      <c r="D1965" s="0" t="n">
        <v>15000</v>
      </c>
      <c r="E1965" s="0" t="n">
        <v>0</v>
      </c>
      <c r="F1965" s="0" t="n">
        <v>1.5</v>
      </c>
      <c r="G1965" s="2" t="n">
        <v>467.168</v>
      </c>
      <c r="H1965" s="1" t="n">
        <f aca="false">G1965/1000</f>
        <v>0.467168</v>
      </c>
    </row>
    <row r="1966" customFormat="false" ht="12.75" hidden="false" customHeight="false" outlineLevel="0" collapsed="false">
      <c r="A1966" s="0" t="n">
        <v>1980</v>
      </c>
      <c r="B1966" s="0" t="n">
        <v>125</v>
      </c>
      <c r="C1966" s="0" t="n">
        <v>11</v>
      </c>
      <c r="D1966" s="0" t="n">
        <v>20000</v>
      </c>
      <c r="E1966" s="0" t="n">
        <v>0</v>
      </c>
      <c r="F1966" s="0" t="n">
        <v>1.5</v>
      </c>
      <c r="G1966" s="2" t="n">
        <v>440.274</v>
      </c>
      <c r="H1966" s="1" t="n">
        <f aca="false">G1966/1000</f>
        <v>0.440274</v>
      </c>
    </row>
    <row r="1967" customFormat="false" ht="12.75" hidden="false" customHeight="false" outlineLevel="0" collapsed="false">
      <c r="A1967" s="0" t="n">
        <v>1980</v>
      </c>
      <c r="B1967" s="0" t="n">
        <v>125</v>
      </c>
      <c r="C1967" s="0" t="n">
        <v>11</v>
      </c>
      <c r="D1967" s="0" t="n">
        <v>30000</v>
      </c>
      <c r="E1967" s="0" t="n">
        <v>0</v>
      </c>
      <c r="F1967" s="0" t="n">
        <v>1.5</v>
      </c>
      <c r="G1967" s="2" t="n">
        <v>321.187</v>
      </c>
      <c r="H1967" s="1" t="n">
        <f aca="false">G1967/1000</f>
        <v>0.321187</v>
      </c>
    </row>
    <row r="1968" customFormat="false" ht="12.75" hidden="false" customHeight="false" outlineLevel="0" collapsed="false">
      <c r="A1968" s="0" t="n">
        <v>1980</v>
      </c>
      <c r="B1968" s="0" t="n">
        <v>125</v>
      </c>
      <c r="C1968" s="0" t="n">
        <v>11</v>
      </c>
      <c r="D1968" s="0" t="n">
        <v>40000</v>
      </c>
      <c r="E1968" s="0" t="n">
        <v>0</v>
      </c>
      <c r="F1968" s="0" t="n">
        <v>1.5</v>
      </c>
      <c r="G1968" s="2" t="n">
        <v>230.873</v>
      </c>
      <c r="H1968" s="1" t="n">
        <f aca="false">G1968/1000</f>
        <v>0.230873</v>
      </c>
    </row>
    <row r="1969" customFormat="false" ht="12.75" hidden="false" customHeight="false" outlineLevel="0" collapsed="false">
      <c r="A1969" s="0" t="n">
        <v>1980</v>
      </c>
      <c r="B1969" s="0" t="n">
        <v>125</v>
      </c>
      <c r="C1969" s="0" t="n">
        <v>11</v>
      </c>
      <c r="D1969" s="0" t="n">
        <v>50000</v>
      </c>
      <c r="E1969" s="0" t="n">
        <v>0</v>
      </c>
      <c r="F1969" s="0" t="n">
        <v>1.5</v>
      </c>
      <c r="G1969" s="2" t="n">
        <v>195.589</v>
      </c>
      <c r="H1969" s="1" t="n">
        <f aca="false">G1969/1000</f>
        <v>0.195589</v>
      </c>
    </row>
    <row r="1970" customFormat="false" ht="12.75" hidden="false" customHeight="false" outlineLevel="0" collapsed="false">
      <c r="A1970" s="0" t="n">
        <v>1980</v>
      </c>
      <c r="B1970" s="0" t="n">
        <v>125</v>
      </c>
      <c r="C1970" s="0" t="n">
        <v>12</v>
      </c>
      <c r="D1970" s="0" t="n">
        <v>500</v>
      </c>
      <c r="E1970" s="0" t="n">
        <v>0</v>
      </c>
      <c r="F1970" s="0" t="n">
        <v>1.5</v>
      </c>
      <c r="G1970" s="2" t="n">
        <v>3.40721</v>
      </c>
      <c r="H1970" s="1" t="n">
        <f aca="false">G1970/1000</f>
        <v>0.00340721</v>
      </c>
    </row>
    <row r="1971" customFormat="false" ht="12.75" hidden="false" customHeight="false" outlineLevel="0" collapsed="false">
      <c r="A1971" s="0" t="n">
        <v>1980</v>
      </c>
      <c r="B1971" s="0" t="n">
        <v>125</v>
      </c>
      <c r="C1971" s="0" t="n">
        <v>12</v>
      </c>
      <c r="D1971" s="0" t="n">
        <v>1000</v>
      </c>
      <c r="E1971" s="0" t="n">
        <v>0</v>
      </c>
      <c r="F1971" s="0" t="n">
        <v>1.5</v>
      </c>
      <c r="G1971" s="2" t="n">
        <v>1.18887</v>
      </c>
      <c r="H1971" s="1" t="n">
        <f aca="false">G1971/1000</f>
        <v>0.00118887</v>
      </c>
    </row>
    <row r="1972" customFormat="false" ht="12.75" hidden="false" customHeight="false" outlineLevel="0" collapsed="false">
      <c r="A1972" s="0" t="n">
        <v>1980</v>
      </c>
      <c r="B1972" s="0" t="n">
        <v>125</v>
      </c>
      <c r="C1972" s="0" t="n">
        <v>12</v>
      </c>
      <c r="D1972" s="0" t="n">
        <v>2000</v>
      </c>
      <c r="E1972" s="0" t="n">
        <v>0</v>
      </c>
      <c r="F1972" s="0" t="n">
        <v>1.5</v>
      </c>
      <c r="G1972" s="2" t="n">
        <v>19.8689</v>
      </c>
      <c r="H1972" s="1" t="n">
        <f aca="false">G1972/1000</f>
        <v>0.0198689</v>
      </c>
    </row>
    <row r="1973" customFormat="false" ht="12.75" hidden="false" customHeight="false" outlineLevel="0" collapsed="false">
      <c r="A1973" s="0" t="n">
        <v>1980</v>
      </c>
      <c r="B1973" s="0" t="n">
        <v>125</v>
      </c>
      <c r="C1973" s="0" t="n">
        <v>12</v>
      </c>
      <c r="D1973" s="0" t="n">
        <v>3000</v>
      </c>
      <c r="E1973" s="0" t="n">
        <v>0</v>
      </c>
      <c r="F1973" s="0" t="n">
        <v>1.5</v>
      </c>
      <c r="G1973" s="2" t="n">
        <v>65.1176</v>
      </c>
      <c r="H1973" s="1" t="n">
        <f aca="false">G1973/1000</f>
        <v>0.0651176</v>
      </c>
    </row>
    <row r="1974" customFormat="false" ht="12.75" hidden="false" customHeight="false" outlineLevel="0" collapsed="false">
      <c r="A1974" s="0" t="n">
        <v>1980</v>
      </c>
      <c r="B1974" s="0" t="n">
        <v>125</v>
      </c>
      <c r="C1974" s="0" t="n">
        <v>12</v>
      </c>
      <c r="D1974" s="0" t="n">
        <v>5000</v>
      </c>
      <c r="E1974" s="0" t="n">
        <v>0</v>
      </c>
      <c r="F1974" s="0" t="n">
        <v>1.5</v>
      </c>
      <c r="G1974" s="2" t="n">
        <v>175.575</v>
      </c>
      <c r="H1974" s="1" t="n">
        <f aca="false">G1974/1000</f>
        <v>0.175575</v>
      </c>
    </row>
    <row r="1975" customFormat="false" ht="12.75" hidden="false" customHeight="false" outlineLevel="0" collapsed="false">
      <c r="A1975" s="0" t="n">
        <v>1980</v>
      </c>
      <c r="B1975" s="0" t="n">
        <v>125</v>
      </c>
      <c r="C1975" s="0" t="n">
        <v>12</v>
      </c>
      <c r="D1975" s="0" t="n">
        <v>7000</v>
      </c>
      <c r="E1975" s="0" t="n">
        <v>0</v>
      </c>
      <c r="F1975" s="0" t="n">
        <v>1.5</v>
      </c>
      <c r="G1975" s="2" t="n">
        <v>290.15</v>
      </c>
      <c r="H1975" s="1" t="n">
        <f aca="false">G1975/1000</f>
        <v>0.29015</v>
      </c>
    </row>
    <row r="1976" customFormat="false" ht="12.75" hidden="false" customHeight="false" outlineLevel="0" collapsed="false">
      <c r="A1976" s="0" t="n">
        <v>1980</v>
      </c>
      <c r="B1976" s="0" t="n">
        <v>125</v>
      </c>
      <c r="C1976" s="0" t="n">
        <v>12</v>
      </c>
      <c r="D1976" s="0" t="n">
        <v>10000</v>
      </c>
      <c r="E1976" s="0" t="n">
        <v>0</v>
      </c>
      <c r="F1976" s="0" t="n">
        <v>1.5</v>
      </c>
      <c r="G1976" s="2" t="n">
        <v>406.227</v>
      </c>
      <c r="H1976" s="1" t="n">
        <f aca="false">G1976/1000</f>
        <v>0.406227</v>
      </c>
    </row>
    <row r="1977" customFormat="false" ht="12.75" hidden="false" customHeight="false" outlineLevel="0" collapsed="false">
      <c r="A1977" s="0" t="n">
        <v>1980</v>
      </c>
      <c r="B1977" s="0" t="n">
        <v>125</v>
      </c>
      <c r="C1977" s="0" t="n">
        <v>12</v>
      </c>
      <c r="D1977" s="0" t="n">
        <v>15000</v>
      </c>
      <c r="E1977" s="0" t="n">
        <v>0</v>
      </c>
      <c r="F1977" s="0" t="n">
        <v>1.5</v>
      </c>
      <c r="G1977" s="2" t="n">
        <v>449.532</v>
      </c>
      <c r="H1977" s="1" t="n">
        <f aca="false">G1977/1000</f>
        <v>0.449532</v>
      </c>
    </row>
    <row r="1978" customFormat="false" ht="12.75" hidden="false" customHeight="false" outlineLevel="0" collapsed="false">
      <c r="A1978" s="0" t="n">
        <v>1980</v>
      </c>
      <c r="B1978" s="0" t="n">
        <v>125</v>
      </c>
      <c r="C1978" s="0" t="n">
        <v>12</v>
      </c>
      <c r="D1978" s="0" t="n">
        <v>20000</v>
      </c>
      <c r="E1978" s="0" t="n">
        <v>0</v>
      </c>
      <c r="F1978" s="0" t="n">
        <v>1.5</v>
      </c>
      <c r="G1978" s="2" t="n">
        <v>407.439</v>
      </c>
      <c r="H1978" s="1" t="n">
        <f aca="false">G1978/1000</f>
        <v>0.407439</v>
      </c>
    </row>
    <row r="1979" customFormat="false" ht="12.75" hidden="false" customHeight="false" outlineLevel="0" collapsed="false">
      <c r="A1979" s="0" t="n">
        <v>1980</v>
      </c>
      <c r="B1979" s="0" t="n">
        <v>125</v>
      </c>
      <c r="C1979" s="0" t="n">
        <v>12</v>
      </c>
      <c r="D1979" s="0" t="n">
        <v>30000</v>
      </c>
      <c r="E1979" s="0" t="n">
        <v>0</v>
      </c>
      <c r="F1979" s="0" t="n">
        <v>1.5</v>
      </c>
      <c r="G1979" s="2" t="n">
        <v>293.989</v>
      </c>
      <c r="H1979" s="1" t="n">
        <f aca="false">G1979/1000</f>
        <v>0.293989</v>
      </c>
    </row>
    <row r="1980" customFormat="false" ht="12.75" hidden="false" customHeight="false" outlineLevel="0" collapsed="false">
      <c r="A1980" s="0" t="n">
        <v>1980</v>
      </c>
      <c r="B1980" s="0" t="n">
        <v>125</v>
      </c>
      <c r="C1980" s="0" t="n">
        <v>12</v>
      </c>
      <c r="D1980" s="0" t="n">
        <v>40000</v>
      </c>
      <c r="E1980" s="0" t="n">
        <v>0</v>
      </c>
      <c r="F1980" s="0" t="n">
        <v>1.5</v>
      </c>
      <c r="G1980" s="2" t="n">
        <v>212.759</v>
      </c>
      <c r="H1980" s="1" t="n">
        <f aca="false">G1980/1000</f>
        <v>0.212759</v>
      </c>
    </row>
    <row r="1981" customFormat="false" ht="12.75" hidden="false" customHeight="false" outlineLevel="0" collapsed="false">
      <c r="A1981" s="0" t="n">
        <v>1980</v>
      </c>
      <c r="B1981" s="0" t="n">
        <v>125</v>
      </c>
      <c r="C1981" s="0" t="n">
        <v>12</v>
      </c>
      <c r="D1981" s="0" t="n">
        <v>50000</v>
      </c>
      <c r="E1981" s="0" t="n">
        <v>0</v>
      </c>
      <c r="F1981" s="0" t="n">
        <v>1.5</v>
      </c>
      <c r="G1981" s="2" t="n">
        <v>180.118</v>
      </c>
      <c r="H1981" s="1" t="n">
        <f aca="false">G1981/1000</f>
        <v>0.180118</v>
      </c>
    </row>
    <row r="1982" customFormat="false" ht="12.75" hidden="false" customHeight="false" outlineLevel="0" collapsed="false">
      <c r="A1982" s="0" t="n">
        <v>1981</v>
      </c>
      <c r="B1982" s="0" t="n">
        <v>145</v>
      </c>
      <c r="C1982" s="0" t="n">
        <v>14</v>
      </c>
      <c r="D1982" s="0" t="n">
        <v>500</v>
      </c>
      <c r="E1982" s="0" t="n">
        <v>0</v>
      </c>
      <c r="F1982" s="0" t="n">
        <v>1.5</v>
      </c>
      <c r="G1982" s="2" t="n">
        <v>5.56911</v>
      </c>
      <c r="H1982" s="1" t="n">
        <f aca="false">G1982/1000</f>
        <v>0.00556911</v>
      </c>
    </row>
    <row r="1983" customFormat="false" ht="12.75" hidden="false" customHeight="false" outlineLevel="0" collapsed="false">
      <c r="A1983" s="0" t="n">
        <v>1981</v>
      </c>
      <c r="B1983" s="0" t="n">
        <v>145</v>
      </c>
      <c r="C1983" s="0" t="n">
        <v>14</v>
      </c>
      <c r="D1983" s="0" t="n">
        <v>1000</v>
      </c>
      <c r="E1983" s="0" t="n">
        <v>0</v>
      </c>
      <c r="F1983" s="0" t="n">
        <v>1.5</v>
      </c>
      <c r="G1983" s="2" t="n">
        <v>538.07</v>
      </c>
      <c r="H1983" s="1" t="n">
        <f aca="false">G1983/1000</f>
        <v>0.53807</v>
      </c>
    </row>
    <row r="1984" customFormat="false" ht="12.75" hidden="false" customHeight="false" outlineLevel="0" collapsed="false">
      <c r="A1984" s="0" t="n">
        <v>1981</v>
      </c>
      <c r="B1984" s="0" t="n">
        <v>145</v>
      </c>
      <c r="C1984" s="0" t="n">
        <v>14</v>
      </c>
      <c r="D1984" s="0" t="n">
        <v>2000</v>
      </c>
      <c r="E1984" s="0" t="n">
        <v>0</v>
      </c>
      <c r="F1984" s="0" t="n">
        <v>1.5</v>
      </c>
      <c r="G1984" s="2" t="n">
        <v>2321.13</v>
      </c>
      <c r="H1984" s="1" t="n">
        <f aca="false">G1984/1000</f>
        <v>2.32113</v>
      </c>
    </row>
    <row r="1985" customFormat="false" ht="12.75" hidden="false" customHeight="false" outlineLevel="0" collapsed="false">
      <c r="A1985" s="0" t="n">
        <v>1981</v>
      </c>
      <c r="B1985" s="0" t="n">
        <v>145</v>
      </c>
      <c r="C1985" s="0" t="n">
        <v>14</v>
      </c>
      <c r="D1985" s="0" t="n">
        <v>3000</v>
      </c>
      <c r="E1985" s="0" t="n">
        <v>0</v>
      </c>
      <c r="F1985" s="0" t="n">
        <v>1.5</v>
      </c>
      <c r="G1985" s="2" t="n">
        <v>2343.13</v>
      </c>
      <c r="H1985" s="1" t="n">
        <f aca="false">G1985/1000</f>
        <v>2.34313</v>
      </c>
    </row>
    <row r="1986" customFormat="false" ht="12.75" hidden="false" customHeight="false" outlineLevel="0" collapsed="false">
      <c r="A1986" s="0" t="n">
        <v>1981</v>
      </c>
      <c r="B1986" s="0" t="n">
        <v>145</v>
      </c>
      <c r="C1986" s="0" t="n">
        <v>14</v>
      </c>
      <c r="D1986" s="0" t="n">
        <v>5000</v>
      </c>
      <c r="E1986" s="0" t="n">
        <v>0</v>
      </c>
      <c r="F1986" s="0" t="n">
        <v>1.5</v>
      </c>
      <c r="G1986" s="2" t="n">
        <v>1579.13</v>
      </c>
      <c r="H1986" s="1" t="n">
        <f aca="false">G1986/1000</f>
        <v>1.57913</v>
      </c>
    </row>
    <row r="1987" customFormat="false" ht="12.75" hidden="false" customHeight="false" outlineLevel="0" collapsed="false">
      <c r="A1987" s="0" t="n">
        <v>1981</v>
      </c>
      <c r="B1987" s="0" t="n">
        <v>145</v>
      </c>
      <c r="C1987" s="0" t="n">
        <v>14</v>
      </c>
      <c r="D1987" s="0" t="n">
        <v>7000</v>
      </c>
      <c r="E1987" s="0" t="n">
        <v>0</v>
      </c>
      <c r="F1987" s="0" t="n">
        <v>1.5</v>
      </c>
      <c r="G1987" s="2" t="n">
        <v>1080.87</v>
      </c>
      <c r="H1987" s="1" t="n">
        <f aca="false">G1987/1000</f>
        <v>1.08087</v>
      </c>
    </row>
    <row r="1988" customFormat="false" ht="12.75" hidden="false" customHeight="false" outlineLevel="0" collapsed="false">
      <c r="A1988" s="0" t="n">
        <v>1981</v>
      </c>
      <c r="B1988" s="0" t="n">
        <v>145</v>
      </c>
      <c r="C1988" s="0" t="n">
        <v>14</v>
      </c>
      <c r="D1988" s="0" t="n">
        <v>10000</v>
      </c>
      <c r="E1988" s="0" t="n">
        <v>0</v>
      </c>
      <c r="F1988" s="0" t="n">
        <v>1.5</v>
      </c>
      <c r="G1988" s="2" t="n">
        <v>694.433</v>
      </c>
      <c r="H1988" s="1" t="n">
        <f aca="false">G1988/1000</f>
        <v>0.694433</v>
      </c>
    </row>
    <row r="1989" customFormat="false" ht="12.75" hidden="false" customHeight="false" outlineLevel="0" collapsed="false">
      <c r="A1989" s="0" t="n">
        <v>1981</v>
      </c>
      <c r="B1989" s="0" t="n">
        <v>145</v>
      </c>
      <c r="C1989" s="0" t="n">
        <v>14</v>
      </c>
      <c r="D1989" s="0" t="n">
        <v>15000</v>
      </c>
      <c r="E1989" s="0" t="n">
        <v>0</v>
      </c>
      <c r="F1989" s="0" t="n">
        <v>1.5</v>
      </c>
      <c r="G1989" s="2" t="n">
        <v>424.883</v>
      </c>
      <c r="H1989" s="1" t="n">
        <f aca="false">G1989/1000</f>
        <v>0.424883</v>
      </c>
    </row>
    <row r="1990" customFormat="false" ht="12.75" hidden="false" customHeight="false" outlineLevel="0" collapsed="false">
      <c r="A1990" s="0" t="n">
        <v>1981</v>
      </c>
      <c r="B1990" s="0" t="n">
        <v>145</v>
      </c>
      <c r="C1990" s="0" t="n">
        <v>14</v>
      </c>
      <c r="D1990" s="0" t="n">
        <v>20000</v>
      </c>
      <c r="E1990" s="0" t="n">
        <v>0</v>
      </c>
      <c r="F1990" s="0" t="n">
        <v>1.5</v>
      </c>
      <c r="G1990" s="2" t="n">
        <v>304.218</v>
      </c>
      <c r="H1990" s="1" t="n">
        <f aca="false">G1990/1000</f>
        <v>0.304218</v>
      </c>
    </row>
    <row r="1991" customFormat="false" ht="12.75" hidden="false" customHeight="false" outlineLevel="0" collapsed="false">
      <c r="A1991" s="0" t="n">
        <v>1981</v>
      </c>
      <c r="B1991" s="0" t="n">
        <v>145</v>
      </c>
      <c r="C1991" s="0" t="n">
        <v>14</v>
      </c>
      <c r="D1991" s="0" t="n">
        <v>30000</v>
      </c>
      <c r="E1991" s="0" t="n">
        <v>0</v>
      </c>
      <c r="F1991" s="0" t="n">
        <v>1.5</v>
      </c>
      <c r="G1991" s="2" t="n">
        <v>187.971</v>
      </c>
      <c r="H1991" s="1" t="n">
        <f aca="false">G1991/1000</f>
        <v>0.187971</v>
      </c>
    </row>
    <row r="1992" customFormat="false" ht="12.75" hidden="false" customHeight="false" outlineLevel="0" collapsed="false">
      <c r="A1992" s="0" t="n">
        <v>1981</v>
      </c>
      <c r="B1992" s="0" t="n">
        <v>145</v>
      </c>
      <c r="C1992" s="0" t="n">
        <v>14</v>
      </c>
      <c r="D1992" s="0" t="n">
        <v>40000</v>
      </c>
      <c r="E1992" s="0" t="n">
        <v>0</v>
      </c>
      <c r="F1992" s="0" t="n">
        <v>1.5</v>
      </c>
      <c r="G1992" s="2" t="n">
        <v>133.483</v>
      </c>
      <c r="H1992" s="1" t="n">
        <f aca="false">G1992/1000</f>
        <v>0.133483</v>
      </c>
    </row>
    <row r="1993" customFormat="false" ht="12.75" hidden="false" customHeight="false" outlineLevel="0" collapsed="false">
      <c r="A1993" s="0" t="n">
        <v>1981</v>
      </c>
      <c r="B1993" s="0" t="n">
        <v>145</v>
      </c>
      <c r="C1993" s="0" t="n">
        <v>14</v>
      </c>
      <c r="D1993" s="0" t="n">
        <v>50000</v>
      </c>
      <c r="E1993" s="0" t="n">
        <v>0</v>
      </c>
      <c r="F1993" s="0" t="n">
        <v>1.5</v>
      </c>
      <c r="G1993" s="2" t="n">
        <v>118.386</v>
      </c>
      <c r="H1993" s="1" t="n">
        <f aca="false">G1993/1000</f>
        <v>0.118386</v>
      </c>
    </row>
    <row r="1994" customFormat="false" ht="12.75" hidden="false" customHeight="false" outlineLevel="0" collapsed="false">
      <c r="A1994" s="0" t="n">
        <v>1981</v>
      </c>
      <c r="B1994" s="0" t="n">
        <v>145</v>
      </c>
      <c r="C1994" s="0" t="n">
        <v>15</v>
      </c>
      <c r="D1994" s="0" t="n">
        <v>500</v>
      </c>
      <c r="E1994" s="0" t="n">
        <v>0</v>
      </c>
      <c r="F1994" s="0" t="n">
        <v>1.5</v>
      </c>
      <c r="G1994" s="2" t="n">
        <v>1.2585</v>
      </c>
      <c r="H1994" s="1" t="n">
        <f aca="false">G1994/1000</f>
        <v>0.0012585</v>
      </c>
    </row>
    <row r="1995" customFormat="false" ht="12.75" hidden="false" customHeight="false" outlineLevel="0" collapsed="false">
      <c r="A1995" s="0" t="n">
        <v>1981</v>
      </c>
      <c r="B1995" s="0" t="n">
        <v>145</v>
      </c>
      <c r="C1995" s="0" t="n">
        <v>15</v>
      </c>
      <c r="D1995" s="0" t="n">
        <v>1000</v>
      </c>
      <c r="E1995" s="0" t="n">
        <v>0</v>
      </c>
      <c r="F1995" s="0" t="n">
        <v>1.5</v>
      </c>
      <c r="G1995" s="2" t="n">
        <v>278.523</v>
      </c>
      <c r="H1995" s="1" t="n">
        <f aca="false">G1995/1000</f>
        <v>0.278523</v>
      </c>
    </row>
    <row r="1996" customFormat="false" ht="12.75" hidden="false" customHeight="false" outlineLevel="0" collapsed="false">
      <c r="A1996" s="0" t="n">
        <v>1981</v>
      </c>
      <c r="B1996" s="0" t="n">
        <v>145</v>
      </c>
      <c r="C1996" s="0" t="n">
        <v>15</v>
      </c>
      <c r="D1996" s="0" t="n">
        <v>2000</v>
      </c>
      <c r="E1996" s="0" t="n">
        <v>0</v>
      </c>
      <c r="F1996" s="0" t="n">
        <v>1.5</v>
      </c>
      <c r="G1996" s="2" t="n">
        <v>1728.65</v>
      </c>
      <c r="H1996" s="1" t="n">
        <f aca="false">G1996/1000</f>
        <v>1.72865</v>
      </c>
    </row>
    <row r="1997" customFormat="false" ht="12.75" hidden="false" customHeight="false" outlineLevel="0" collapsed="false">
      <c r="A1997" s="0" t="n">
        <v>1981</v>
      </c>
      <c r="B1997" s="0" t="n">
        <v>145</v>
      </c>
      <c r="C1997" s="0" t="n">
        <v>15</v>
      </c>
      <c r="D1997" s="0" t="n">
        <v>3000</v>
      </c>
      <c r="E1997" s="0" t="n">
        <v>0</v>
      </c>
      <c r="F1997" s="0" t="n">
        <v>1.5</v>
      </c>
      <c r="G1997" s="2" t="n">
        <v>2028.91</v>
      </c>
      <c r="H1997" s="1" t="n">
        <f aca="false">G1997/1000</f>
        <v>2.02891</v>
      </c>
    </row>
    <row r="1998" customFormat="false" ht="12.75" hidden="false" customHeight="false" outlineLevel="0" collapsed="false">
      <c r="A1998" s="0" t="n">
        <v>1981</v>
      </c>
      <c r="B1998" s="0" t="n">
        <v>145</v>
      </c>
      <c r="C1998" s="0" t="n">
        <v>15</v>
      </c>
      <c r="D1998" s="0" t="n">
        <v>5000</v>
      </c>
      <c r="E1998" s="0" t="n">
        <v>0</v>
      </c>
      <c r="F1998" s="0" t="n">
        <v>1.5</v>
      </c>
      <c r="G1998" s="2" t="n">
        <v>1527.43</v>
      </c>
      <c r="H1998" s="1" t="n">
        <f aca="false">G1998/1000</f>
        <v>1.52743</v>
      </c>
    </row>
    <row r="1999" customFormat="false" ht="12.75" hidden="false" customHeight="false" outlineLevel="0" collapsed="false">
      <c r="A1999" s="0" t="n">
        <v>1981</v>
      </c>
      <c r="B1999" s="0" t="n">
        <v>145</v>
      </c>
      <c r="C1999" s="0" t="n">
        <v>15</v>
      </c>
      <c r="D1999" s="0" t="n">
        <v>7000</v>
      </c>
      <c r="E1999" s="0" t="n">
        <v>0</v>
      </c>
      <c r="F1999" s="0" t="n">
        <v>1.5</v>
      </c>
      <c r="G1999" s="2" t="n">
        <v>1086.22</v>
      </c>
      <c r="H1999" s="1" t="n">
        <f aca="false">G1999/1000</f>
        <v>1.08622</v>
      </c>
    </row>
    <row r="2000" customFormat="false" ht="12.75" hidden="false" customHeight="false" outlineLevel="0" collapsed="false">
      <c r="A2000" s="0" t="n">
        <v>1981</v>
      </c>
      <c r="B2000" s="0" t="n">
        <v>145</v>
      </c>
      <c r="C2000" s="0" t="n">
        <v>15</v>
      </c>
      <c r="D2000" s="0" t="n">
        <v>10000</v>
      </c>
      <c r="E2000" s="0" t="n">
        <v>0</v>
      </c>
      <c r="F2000" s="0" t="n">
        <v>1.5</v>
      </c>
      <c r="G2000" s="2" t="n">
        <v>707.089</v>
      </c>
      <c r="H2000" s="1" t="n">
        <f aca="false">G2000/1000</f>
        <v>0.707089</v>
      </c>
    </row>
    <row r="2001" customFormat="false" ht="12.75" hidden="false" customHeight="false" outlineLevel="0" collapsed="false">
      <c r="A2001" s="0" t="n">
        <v>1981</v>
      </c>
      <c r="B2001" s="0" t="n">
        <v>145</v>
      </c>
      <c r="C2001" s="0" t="n">
        <v>15</v>
      </c>
      <c r="D2001" s="0" t="n">
        <v>15000</v>
      </c>
      <c r="E2001" s="0" t="n">
        <v>0</v>
      </c>
      <c r="F2001" s="0" t="n">
        <v>1.5</v>
      </c>
      <c r="G2001" s="2" t="n">
        <v>428.779</v>
      </c>
      <c r="H2001" s="1" t="n">
        <f aca="false">G2001/1000</f>
        <v>0.428779</v>
      </c>
    </row>
    <row r="2002" customFormat="false" ht="12.75" hidden="false" customHeight="false" outlineLevel="0" collapsed="false">
      <c r="A2002" s="0" t="n">
        <v>1981</v>
      </c>
      <c r="B2002" s="0" t="n">
        <v>145</v>
      </c>
      <c r="C2002" s="0" t="n">
        <v>15</v>
      </c>
      <c r="D2002" s="0" t="n">
        <v>20000</v>
      </c>
      <c r="E2002" s="0" t="n">
        <v>0</v>
      </c>
      <c r="F2002" s="0" t="n">
        <v>1.5</v>
      </c>
      <c r="G2002" s="2" t="n">
        <v>306.165</v>
      </c>
      <c r="H2002" s="1" t="n">
        <f aca="false">G2002/1000</f>
        <v>0.306165</v>
      </c>
    </row>
    <row r="2003" customFormat="false" ht="12.75" hidden="false" customHeight="false" outlineLevel="0" collapsed="false">
      <c r="A2003" s="0" t="n">
        <v>1981</v>
      </c>
      <c r="B2003" s="0" t="n">
        <v>145</v>
      </c>
      <c r="C2003" s="0" t="n">
        <v>15</v>
      </c>
      <c r="D2003" s="0" t="n">
        <v>30000</v>
      </c>
      <c r="E2003" s="0" t="n">
        <v>0</v>
      </c>
      <c r="F2003" s="0" t="n">
        <v>1.5</v>
      </c>
      <c r="G2003" s="2" t="n">
        <v>189.169</v>
      </c>
      <c r="H2003" s="1" t="n">
        <f aca="false">G2003/1000</f>
        <v>0.189169</v>
      </c>
    </row>
    <row r="2004" customFormat="false" ht="12.75" hidden="false" customHeight="false" outlineLevel="0" collapsed="false">
      <c r="A2004" s="0" t="n">
        <v>1981</v>
      </c>
      <c r="B2004" s="0" t="n">
        <v>145</v>
      </c>
      <c r="C2004" s="0" t="n">
        <v>15</v>
      </c>
      <c r="D2004" s="0" t="n">
        <v>40000</v>
      </c>
      <c r="E2004" s="0" t="n">
        <v>0</v>
      </c>
      <c r="F2004" s="0" t="n">
        <v>1.5</v>
      </c>
      <c r="G2004" s="2" t="n">
        <v>131.863</v>
      </c>
      <c r="H2004" s="1" t="n">
        <f aca="false">G2004/1000</f>
        <v>0.131863</v>
      </c>
    </row>
    <row r="2005" customFormat="false" ht="12.75" hidden="false" customHeight="false" outlineLevel="0" collapsed="false">
      <c r="A2005" s="0" t="n">
        <v>1981</v>
      </c>
      <c r="B2005" s="0" t="n">
        <v>145</v>
      </c>
      <c r="C2005" s="0" t="n">
        <v>15</v>
      </c>
      <c r="D2005" s="0" t="n">
        <v>50000</v>
      </c>
      <c r="E2005" s="0" t="n">
        <v>0</v>
      </c>
      <c r="F2005" s="0" t="n">
        <v>1.5</v>
      </c>
      <c r="G2005" s="2" t="n">
        <v>108.354</v>
      </c>
      <c r="H2005" s="1" t="n">
        <f aca="false">G2005/1000</f>
        <v>0.108354</v>
      </c>
    </row>
    <row r="2006" customFormat="false" ht="12.75" hidden="false" customHeight="false" outlineLevel="0" collapsed="false">
      <c r="A2006" s="0" t="n">
        <v>1981</v>
      </c>
      <c r="B2006" s="0" t="n">
        <v>145</v>
      </c>
      <c r="C2006" s="0" t="n">
        <v>16</v>
      </c>
      <c r="D2006" s="0" t="n">
        <v>500</v>
      </c>
      <c r="E2006" s="0" t="n">
        <v>0</v>
      </c>
      <c r="F2006" s="0" t="n">
        <v>1.5</v>
      </c>
      <c r="G2006" s="2" t="n">
        <v>0.164994</v>
      </c>
      <c r="H2006" s="1" t="n">
        <f aca="false">G2006/1000</f>
        <v>0.000164994</v>
      </c>
    </row>
    <row r="2007" customFormat="false" ht="12.75" hidden="false" customHeight="false" outlineLevel="0" collapsed="false">
      <c r="A2007" s="0" t="n">
        <v>1981</v>
      </c>
      <c r="B2007" s="0" t="n">
        <v>145</v>
      </c>
      <c r="C2007" s="0" t="n">
        <v>16</v>
      </c>
      <c r="D2007" s="0" t="n">
        <v>1000</v>
      </c>
      <c r="E2007" s="0" t="n">
        <v>0</v>
      </c>
      <c r="F2007" s="0" t="n">
        <v>1.5</v>
      </c>
      <c r="G2007" s="2" t="n">
        <v>149.547</v>
      </c>
      <c r="H2007" s="1" t="n">
        <f aca="false">G2007/1000</f>
        <v>0.149547</v>
      </c>
    </row>
    <row r="2008" customFormat="false" ht="12.75" hidden="false" customHeight="false" outlineLevel="0" collapsed="false">
      <c r="A2008" s="0" t="n">
        <v>1981</v>
      </c>
      <c r="B2008" s="0" t="n">
        <v>145</v>
      </c>
      <c r="C2008" s="0" t="n">
        <v>16</v>
      </c>
      <c r="D2008" s="0" t="n">
        <v>2000</v>
      </c>
      <c r="E2008" s="0" t="n">
        <v>0</v>
      </c>
      <c r="F2008" s="0" t="n">
        <v>1.5</v>
      </c>
      <c r="G2008" s="2" t="n">
        <v>1319.08</v>
      </c>
      <c r="H2008" s="1" t="n">
        <f aca="false">G2008/1000</f>
        <v>1.31908</v>
      </c>
    </row>
    <row r="2009" customFormat="false" ht="12.75" hidden="false" customHeight="false" outlineLevel="0" collapsed="false">
      <c r="A2009" s="0" t="n">
        <v>1981</v>
      </c>
      <c r="B2009" s="0" t="n">
        <v>145</v>
      </c>
      <c r="C2009" s="0" t="n">
        <v>16</v>
      </c>
      <c r="D2009" s="0" t="n">
        <v>3000</v>
      </c>
      <c r="E2009" s="0" t="n">
        <v>0</v>
      </c>
      <c r="F2009" s="0" t="n">
        <v>1.5</v>
      </c>
      <c r="G2009" s="2" t="n">
        <v>1754.46</v>
      </c>
      <c r="H2009" s="1" t="n">
        <f aca="false">G2009/1000</f>
        <v>1.75446</v>
      </c>
    </row>
    <row r="2010" customFormat="false" ht="12.75" hidden="false" customHeight="false" outlineLevel="0" collapsed="false">
      <c r="A2010" s="0" t="n">
        <v>1981</v>
      </c>
      <c r="B2010" s="0" t="n">
        <v>145</v>
      </c>
      <c r="C2010" s="0" t="n">
        <v>16</v>
      </c>
      <c r="D2010" s="0" t="n">
        <v>5000</v>
      </c>
      <c r="E2010" s="0" t="n">
        <v>0</v>
      </c>
      <c r="F2010" s="0" t="n">
        <v>1.5</v>
      </c>
      <c r="G2010" s="2" t="n">
        <v>1444.94</v>
      </c>
      <c r="H2010" s="1" t="n">
        <f aca="false">G2010/1000</f>
        <v>1.44494</v>
      </c>
    </row>
    <row r="2011" customFormat="false" ht="12.75" hidden="false" customHeight="false" outlineLevel="0" collapsed="false">
      <c r="A2011" s="0" t="n">
        <v>1981</v>
      </c>
      <c r="B2011" s="0" t="n">
        <v>145</v>
      </c>
      <c r="C2011" s="0" t="n">
        <v>16</v>
      </c>
      <c r="D2011" s="0" t="n">
        <v>7000</v>
      </c>
      <c r="E2011" s="0" t="n">
        <v>0</v>
      </c>
      <c r="F2011" s="0" t="n">
        <v>1.5</v>
      </c>
      <c r="G2011" s="2" t="n">
        <v>1058.64</v>
      </c>
      <c r="H2011" s="1" t="n">
        <f aca="false">G2011/1000</f>
        <v>1.05864</v>
      </c>
    </row>
    <row r="2012" customFormat="false" ht="12.75" hidden="false" customHeight="false" outlineLevel="0" collapsed="false">
      <c r="A2012" s="0" t="n">
        <v>1981</v>
      </c>
      <c r="B2012" s="0" t="n">
        <v>145</v>
      </c>
      <c r="C2012" s="0" t="n">
        <v>16</v>
      </c>
      <c r="D2012" s="0" t="n">
        <v>10000</v>
      </c>
      <c r="E2012" s="0" t="n">
        <v>0</v>
      </c>
      <c r="F2012" s="0" t="n">
        <v>1.5</v>
      </c>
      <c r="G2012" s="2" t="n">
        <v>697.054</v>
      </c>
      <c r="H2012" s="1" t="n">
        <f aca="false">G2012/1000</f>
        <v>0.697054</v>
      </c>
    </row>
    <row r="2013" customFormat="false" ht="12.75" hidden="false" customHeight="false" outlineLevel="0" collapsed="false">
      <c r="A2013" s="0" t="n">
        <v>1981</v>
      </c>
      <c r="B2013" s="0" t="n">
        <v>145</v>
      </c>
      <c r="C2013" s="0" t="n">
        <v>16</v>
      </c>
      <c r="D2013" s="0" t="n">
        <v>15000</v>
      </c>
      <c r="E2013" s="0" t="n">
        <v>0</v>
      </c>
      <c r="F2013" s="0" t="n">
        <v>1.5</v>
      </c>
      <c r="G2013" s="2" t="n">
        <v>415.092</v>
      </c>
      <c r="H2013" s="1" t="n">
        <f aca="false">G2013/1000</f>
        <v>0.415092</v>
      </c>
    </row>
    <row r="2014" customFormat="false" ht="12.75" hidden="false" customHeight="false" outlineLevel="0" collapsed="false">
      <c r="A2014" s="0" t="n">
        <v>1981</v>
      </c>
      <c r="B2014" s="0" t="n">
        <v>145</v>
      </c>
      <c r="C2014" s="0" t="n">
        <v>16</v>
      </c>
      <c r="D2014" s="0" t="n">
        <v>20000</v>
      </c>
      <c r="E2014" s="0" t="n">
        <v>0</v>
      </c>
      <c r="F2014" s="0" t="n">
        <v>1.5</v>
      </c>
      <c r="G2014" s="2" t="n">
        <v>293.012</v>
      </c>
      <c r="H2014" s="1" t="n">
        <f aca="false">G2014/1000</f>
        <v>0.293012</v>
      </c>
    </row>
    <row r="2015" customFormat="false" ht="12.75" hidden="false" customHeight="false" outlineLevel="0" collapsed="false">
      <c r="A2015" s="0" t="n">
        <v>1981</v>
      </c>
      <c r="B2015" s="0" t="n">
        <v>145</v>
      </c>
      <c r="C2015" s="0" t="n">
        <v>16</v>
      </c>
      <c r="D2015" s="0" t="n">
        <v>30000</v>
      </c>
      <c r="E2015" s="0" t="n">
        <v>0</v>
      </c>
      <c r="F2015" s="0" t="n">
        <v>1.5</v>
      </c>
      <c r="G2015" s="2" t="n">
        <v>181.629</v>
      </c>
      <c r="H2015" s="1" t="n">
        <f aca="false">G2015/1000</f>
        <v>0.181629</v>
      </c>
    </row>
    <row r="2016" customFormat="false" ht="12.75" hidden="false" customHeight="false" outlineLevel="0" collapsed="false">
      <c r="A2016" s="0" t="n">
        <v>1981</v>
      </c>
      <c r="B2016" s="0" t="n">
        <v>145</v>
      </c>
      <c r="C2016" s="0" t="n">
        <v>16</v>
      </c>
      <c r="D2016" s="0" t="n">
        <v>40000</v>
      </c>
      <c r="E2016" s="0" t="n">
        <v>0</v>
      </c>
      <c r="F2016" s="0" t="n">
        <v>1.5</v>
      </c>
      <c r="G2016" s="2" t="n">
        <v>126.947</v>
      </c>
      <c r="H2016" s="1" t="n">
        <f aca="false">G2016/1000</f>
        <v>0.126947</v>
      </c>
    </row>
    <row r="2017" customFormat="false" ht="12.75" hidden="false" customHeight="false" outlineLevel="0" collapsed="false">
      <c r="A2017" s="0" t="n">
        <v>1981</v>
      </c>
      <c r="B2017" s="0" t="n">
        <v>145</v>
      </c>
      <c r="C2017" s="0" t="n">
        <v>16</v>
      </c>
      <c r="D2017" s="0" t="n">
        <v>50000</v>
      </c>
      <c r="E2017" s="0" t="n">
        <v>0</v>
      </c>
      <c r="F2017" s="0" t="n">
        <v>1.5</v>
      </c>
      <c r="G2017" s="2" t="n">
        <v>94.5456</v>
      </c>
      <c r="H2017" s="1" t="n">
        <f aca="false">G2017/1000</f>
        <v>0.0945456</v>
      </c>
    </row>
    <row r="2018" customFormat="false" ht="12.75" hidden="false" customHeight="false" outlineLevel="0" collapsed="false">
      <c r="A2018" s="0" t="n">
        <v>1981</v>
      </c>
      <c r="B2018" s="0" t="n">
        <v>145</v>
      </c>
      <c r="C2018" s="0" t="n">
        <v>17</v>
      </c>
      <c r="D2018" s="0" t="n">
        <v>500</v>
      </c>
      <c r="E2018" s="0" t="n">
        <v>0</v>
      </c>
      <c r="F2018" s="0" t="n">
        <v>1.5</v>
      </c>
      <c r="G2018" s="2" t="n">
        <v>0.0200521</v>
      </c>
      <c r="H2018" s="1" t="n">
        <f aca="false">G2018/1000</f>
        <v>2.00521E-005</v>
      </c>
    </row>
    <row r="2019" customFormat="false" ht="12.75" hidden="false" customHeight="false" outlineLevel="0" collapsed="false">
      <c r="A2019" s="0" t="n">
        <v>1981</v>
      </c>
      <c r="B2019" s="0" t="n">
        <v>145</v>
      </c>
      <c r="C2019" s="0" t="n">
        <v>17</v>
      </c>
      <c r="D2019" s="0" t="n">
        <v>1000</v>
      </c>
      <c r="E2019" s="0" t="n">
        <v>0</v>
      </c>
      <c r="F2019" s="0" t="n">
        <v>1.5</v>
      </c>
      <c r="G2019" s="2" t="n">
        <v>63.3482</v>
      </c>
      <c r="H2019" s="1" t="n">
        <f aca="false">G2019/1000</f>
        <v>0.0633482</v>
      </c>
    </row>
    <row r="2020" customFormat="false" ht="12.75" hidden="false" customHeight="false" outlineLevel="0" collapsed="false">
      <c r="A2020" s="0" t="n">
        <v>1981</v>
      </c>
      <c r="B2020" s="0" t="n">
        <v>145</v>
      </c>
      <c r="C2020" s="0" t="n">
        <v>17</v>
      </c>
      <c r="D2020" s="0" t="n">
        <v>2000</v>
      </c>
      <c r="E2020" s="0" t="n">
        <v>0</v>
      </c>
      <c r="F2020" s="0" t="n">
        <v>1.5</v>
      </c>
      <c r="G2020" s="2" t="n">
        <v>853.793</v>
      </c>
      <c r="H2020" s="1" t="n">
        <f aca="false">G2020/1000</f>
        <v>0.853793</v>
      </c>
    </row>
    <row r="2021" customFormat="false" ht="12.75" hidden="false" customHeight="false" outlineLevel="0" collapsed="false">
      <c r="A2021" s="0" t="n">
        <v>1981</v>
      </c>
      <c r="B2021" s="0" t="n">
        <v>145</v>
      </c>
      <c r="C2021" s="0" t="n">
        <v>17</v>
      </c>
      <c r="D2021" s="0" t="n">
        <v>3000</v>
      </c>
      <c r="E2021" s="0" t="n">
        <v>0</v>
      </c>
      <c r="F2021" s="0" t="n">
        <v>1.5</v>
      </c>
      <c r="G2021" s="2" t="n">
        <v>1328.18</v>
      </c>
      <c r="H2021" s="1" t="n">
        <f aca="false">G2021/1000</f>
        <v>1.32818</v>
      </c>
    </row>
    <row r="2022" customFormat="false" ht="12.75" hidden="false" customHeight="false" outlineLevel="0" collapsed="false">
      <c r="A2022" s="0" t="n">
        <v>1981</v>
      </c>
      <c r="B2022" s="0" t="n">
        <v>145</v>
      </c>
      <c r="C2022" s="0" t="n">
        <v>17</v>
      </c>
      <c r="D2022" s="0" t="n">
        <v>5000</v>
      </c>
      <c r="E2022" s="0" t="n">
        <v>0</v>
      </c>
      <c r="F2022" s="0" t="n">
        <v>1.5</v>
      </c>
      <c r="G2022" s="2" t="n">
        <v>1262.9</v>
      </c>
      <c r="H2022" s="1" t="n">
        <f aca="false">G2022/1000</f>
        <v>1.2629</v>
      </c>
    </row>
    <row r="2023" customFormat="false" ht="12.75" hidden="false" customHeight="false" outlineLevel="0" collapsed="false">
      <c r="A2023" s="0" t="n">
        <v>1981</v>
      </c>
      <c r="B2023" s="0" t="n">
        <v>145</v>
      </c>
      <c r="C2023" s="0" t="n">
        <v>17</v>
      </c>
      <c r="D2023" s="0" t="n">
        <v>7000</v>
      </c>
      <c r="E2023" s="0" t="n">
        <v>0</v>
      </c>
      <c r="F2023" s="0" t="n">
        <v>1.5</v>
      </c>
      <c r="G2023" s="2" t="n">
        <v>982.974</v>
      </c>
      <c r="H2023" s="1" t="n">
        <f aca="false">G2023/1000</f>
        <v>0.982974</v>
      </c>
    </row>
    <row r="2024" customFormat="false" ht="12.75" hidden="false" customHeight="false" outlineLevel="0" collapsed="false">
      <c r="A2024" s="0" t="n">
        <v>1981</v>
      </c>
      <c r="B2024" s="0" t="n">
        <v>145</v>
      </c>
      <c r="C2024" s="0" t="n">
        <v>17</v>
      </c>
      <c r="D2024" s="0" t="n">
        <v>10000</v>
      </c>
      <c r="E2024" s="0" t="n">
        <v>0</v>
      </c>
      <c r="F2024" s="0" t="n">
        <v>1.5</v>
      </c>
      <c r="G2024" s="2" t="n">
        <v>675.468</v>
      </c>
      <c r="H2024" s="1" t="n">
        <f aca="false">G2024/1000</f>
        <v>0.675468</v>
      </c>
    </row>
    <row r="2025" customFormat="false" ht="12.75" hidden="false" customHeight="false" outlineLevel="0" collapsed="false">
      <c r="A2025" s="0" t="n">
        <v>1981</v>
      </c>
      <c r="B2025" s="0" t="n">
        <v>145</v>
      </c>
      <c r="C2025" s="0" t="n">
        <v>17</v>
      </c>
      <c r="D2025" s="0" t="n">
        <v>15000</v>
      </c>
      <c r="E2025" s="0" t="n">
        <v>0</v>
      </c>
      <c r="F2025" s="0" t="n">
        <v>1.5</v>
      </c>
      <c r="G2025" s="2" t="n">
        <v>409.477</v>
      </c>
      <c r="H2025" s="1" t="n">
        <f aca="false">G2025/1000</f>
        <v>0.409477</v>
      </c>
    </row>
    <row r="2026" customFormat="false" ht="12.75" hidden="false" customHeight="false" outlineLevel="0" collapsed="false">
      <c r="A2026" s="0" t="n">
        <v>1981</v>
      </c>
      <c r="B2026" s="0" t="n">
        <v>145</v>
      </c>
      <c r="C2026" s="0" t="n">
        <v>17</v>
      </c>
      <c r="D2026" s="0" t="n">
        <v>20000</v>
      </c>
      <c r="E2026" s="0" t="n">
        <v>0</v>
      </c>
      <c r="F2026" s="0" t="n">
        <v>1.5</v>
      </c>
      <c r="G2026" s="2" t="n">
        <v>289.425</v>
      </c>
      <c r="H2026" s="1" t="n">
        <f aca="false">G2026/1000</f>
        <v>0.289425</v>
      </c>
    </row>
    <row r="2027" customFormat="false" ht="12.75" hidden="false" customHeight="false" outlineLevel="0" collapsed="false">
      <c r="A2027" s="0" t="n">
        <v>1981</v>
      </c>
      <c r="B2027" s="0" t="n">
        <v>145</v>
      </c>
      <c r="C2027" s="0" t="n">
        <v>17</v>
      </c>
      <c r="D2027" s="0" t="n">
        <v>30000</v>
      </c>
      <c r="E2027" s="0" t="n">
        <v>0</v>
      </c>
      <c r="F2027" s="0" t="n">
        <v>1.5</v>
      </c>
      <c r="G2027" s="2" t="n">
        <v>181.477</v>
      </c>
      <c r="H2027" s="1" t="n">
        <f aca="false">G2027/1000</f>
        <v>0.181477</v>
      </c>
    </row>
    <row r="2028" customFormat="false" ht="12.75" hidden="false" customHeight="false" outlineLevel="0" collapsed="false">
      <c r="A2028" s="0" t="n">
        <v>1981</v>
      </c>
      <c r="B2028" s="0" t="n">
        <v>145</v>
      </c>
      <c r="C2028" s="0" t="n">
        <v>17</v>
      </c>
      <c r="D2028" s="0" t="n">
        <v>40000</v>
      </c>
      <c r="E2028" s="0" t="n">
        <v>0</v>
      </c>
      <c r="F2028" s="0" t="n">
        <v>1.5</v>
      </c>
      <c r="G2028" s="2" t="n">
        <v>127.643</v>
      </c>
      <c r="H2028" s="1" t="n">
        <f aca="false">G2028/1000</f>
        <v>0.127643</v>
      </c>
    </row>
    <row r="2029" customFormat="false" ht="12.75" hidden="false" customHeight="false" outlineLevel="0" collapsed="false">
      <c r="A2029" s="0" t="n">
        <v>1981</v>
      </c>
      <c r="B2029" s="0" t="n">
        <v>145</v>
      </c>
      <c r="C2029" s="0" t="n">
        <v>17</v>
      </c>
      <c r="D2029" s="0" t="n">
        <v>50000</v>
      </c>
      <c r="E2029" s="0" t="n">
        <v>0</v>
      </c>
      <c r="F2029" s="0" t="n">
        <v>1.5</v>
      </c>
      <c r="G2029" s="2" t="n">
        <v>95.0599</v>
      </c>
      <c r="H2029" s="1" t="n">
        <f aca="false">G2029/1000</f>
        <v>0.0950599</v>
      </c>
    </row>
    <row r="2030" customFormat="false" ht="12.75" hidden="false" customHeight="false" outlineLevel="0" collapsed="false">
      <c r="A2030" s="0" t="n">
        <v>1981</v>
      </c>
      <c r="B2030" s="0" t="n">
        <v>145</v>
      </c>
      <c r="C2030" s="0" t="n">
        <v>18</v>
      </c>
      <c r="D2030" s="0" t="n">
        <v>500</v>
      </c>
      <c r="E2030" s="0" t="n">
        <v>0</v>
      </c>
      <c r="F2030" s="0" t="n">
        <v>1.5</v>
      </c>
      <c r="G2030" s="2" t="n">
        <v>4.78906E-007</v>
      </c>
      <c r="H2030" s="1" t="n">
        <f aca="false">G2030/1000</f>
        <v>4.78906E-010</v>
      </c>
    </row>
    <row r="2031" customFormat="false" ht="12.75" hidden="false" customHeight="false" outlineLevel="0" collapsed="false">
      <c r="A2031" s="0" t="n">
        <v>1981</v>
      </c>
      <c r="B2031" s="0" t="n">
        <v>145</v>
      </c>
      <c r="C2031" s="0" t="n">
        <v>18</v>
      </c>
      <c r="D2031" s="0" t="n">
        <v>1000</v>
      </c>
      <c r="E2031" s="0" t="n">
        <v>0</v>
      </c>
      <c r="F2031" s="0" t="n">
        <v>1.5</v>
      </c>
      <c r="G2031" s="2" t="n">
        <v>1.27163</v>
      </c>
      <c r="H2031" s="1" t="n">
        <f aca="false">G2031/1000</f>
        <v>0.00127163</v>
      </c>
    </row>
    <row r="2032" customFormat="false" ht="12.75" hidden="false" customHeight="false" outlineLevel="0" collapsed="false">
      <c r="A2032" s="0" t="n">
        <v>1981</v>
      </c>
      <c r="B2032" s="0" t="n">
        <v>145</v>
      </c>
      <c r="C2032" s="0" t="n">
        <v>18</v>
      </c>
      <c r="D2032" s="0" t="n">
        <v>2000</v>
      </c>
      <c r="E2032" s="0" t="n">
        <v>0</v>
      </c>
      <c r="F2032" s="0" t="n">
        <v>1.5</v>
      </c>
      <c r="G2032" s="2" t="n">
        <v>219.929</v>
      </c>
      <c r="H2032" s="1" t="n">
        <f aca="false">G2032/1000</f>
        <v>0.219929</v>
      </c>
    </row>
    <row r="2033" customFormat="false" ht="12.75" hidden="false" customHeight="false" outlineLevel="0" collapsed="false">
      <c r="A2033" s="0" t="n">
        <v>1981</v>
      </c>
      <c r="B2033" s="0" t="n">
        <v>145</v>
      </c>
      <c r="C2033" s="0" t="n">
        <v>18</v>
      </c>
      <c r="D2033" s="0" t="n">
        <v>3000</v>
      </c>
      <c r="E2033" s="0" t="n">
        <v>0</v>
      </c>
      <c r="F2033" s="0" t="n">
        <v>1.5</v>
      </c>
      <c r="G2033" s="2" t="n">
        <v>612.146</v>
      </c>
      <c r="H2033" s="1" t="n">
        <f aca="false">G2033/1000</f>
        <v>0.612146</v>
      </c>
    </row>
    <row r="2034" customFormat="false" ht="12.75" hidden="false" customHeight="false" outlineLevel="0" collapsed="false">
      <c r="A2034" s="0" t="n">
        <v>1981</v>
      </c>
      <c r="B2034" s="0" t="n">
        <v>145</v>
      </c>
      <c r="C2034" s="0" t="n">
        <v>18</v>
      </c>
      <c r="D2034" s="0" t="n">
        <v>5000</v>
      </c>
      <c r="E2034" s="0" t="n">
        <v>0</v>
      </c>
      <c r="F2034" s="0" t="n">
        <v>1.5</v>
      </c>
      <c r="G2034" s="2" t="n">
        <v>844.155</v>
      </c>
      <c r="H2034" s="1" t="n">
        <f aca="false">G2034/1000</f>
        <v>0.844155</v>
      </c>
    </row>
    <row r="2035" customFormat="false" ht="12.75" hidden="false" customHeight="false" outlineLevel="0" collapsed="false">
      <c r="A2035" s="0" t="n">
        <v>1981</v>
      </c>
      <c r="B2035" s="0" t="n">
        <v>145</v>
      </c>
      <c r="C2035" s="0" t="n">
        <v>18</v>
      </c>
      <c r="D2035" s="0" t="n">
        <v>7000</v>
      </c>
      <c r="E2035" s="0" t="n">
        <v>0</v>
      </c>
      <c r="F2035" s="0" t="n">
        <v>1.5</v>
      </c>
      <c r="G2035" s="2" t="n">
        <v>766.873</v>
      </c>
      <c r="H2035" s="1" t="n">
        <f aca="false">G2035/1000</f>
        <v>0.766873</v>
      </c>
    </row>
    <row r="2036" customFormat="false" ht="12.75" hidden="false" customHeight="false" outlineLevel="0" collapsed="false">
      <c r="A2036" s="0" t="n">
        <v>1981</v>
      </c>
      <c r="B2036" s="0" t="n">
        <v>145</v>
      </c>
      <c r="C2036" s="0" t="n">
        <v>18</v>
      </c>
      <c r="D2036" s="0" t="n">
        <v>10000</v>
      </c>
      <c r="E2036" s="0" t="n">
        <v>0</v>
      </c>
      <c r="F2036" s="0" t="n">
        <v>1.5</v>
      </c>
      <c r="G2036" s="2" t="n">
        <v>599.356</v>
      </c>
      <c r="H2036" s="1" t="n">
        <f aca="false">G2036/1000</f>
        <v>0.599356</v>
      </c>
    </row>
    <row r="2037" customFormat="false" ht="12.75" hidden="false" customHeight="false" outlineLevel="0" collapsed="false">
      <c r="A2037" s="0" t="n">
        <v>1981</v>
      </c>
      <c r="B2037" s="0" t="n">
        <v>145</v>
      </c>
      <c r="C2037" s="0" t="n">
        <v>18</v>
      </c>
      <c r="D2037" s="0" t="n">
        <v>15000</v>
      </c>
      <c r="E2037" s="0" t="n">
        <v>0</v>
      </c>
      <c r="F2037" s="0" t="n">
        <v>1.5</v>
      </c>
      <c r="G2037" s="2" t="n">
        <v>411.08</v>
      </c>
      <c r="H2037" s="1" t="n">
        <f aca="false">G2037/1000</f>
        <v>0.41108</v>
      </c>
    </row>
    <row r="2038" customFormat="false" ht="12.75" hidden="false" customHeight="false" outlineLevel="0" collapsed="false">
      <c r="A2038" s="0" t="n">
        <v>1981</v>
      </c>
      <c r="B2038" s="0" t="n">
        <v>145</v>
      </c>
      <c r="C2038" s="0" t="n">
        <v>18</v>
      </c>
      <c r="D2038" s="0" t="n">
        <v>20000</v>
      </c>
      <c r="E2038" s="0" t="n">
        <v>0</v>
      </c>
      <c r="F2038" s="0" t="n">
        <v>1.5</v>
      </c>
      <c r="G2038" s="2" t="n">
        <v>304.234</v>
      </c>
      <c r="H2038" s="1" t="n">
        <f aca="false">G2038/1000</f>
        <v>0.304234</v>
      </c>
    </row>
    <row r="2039" customFormat="false" ht="12.75" hidden="false" customHeight="false" outlineLevel="0" collapsed="false">
      <c r="A2039" s="0" t="n">
        <v>1981</v>
      </c>
      <c r="B2039" s="0" t="n">
        <v>145</v>
      </c>
      <c r="C2039" s="0" t="n">
        <v>18</v>
      </c>
      <c r="D2039" s="0" t="n">
        <v>30000</v>
      </c>
      <c r="E2039" s="0" t="n">
        <v>0</v>
      </c>
      <c r="F2039" s="0" t="n">
        <v>1.5</v>
      </c>
      <c r="G2039" s="2" t="n">
        <v>192.691</v>
      </c>
      <c r="H2039" s="1" t="n">
        <f aca="false">G2039/1000</f>
        <v>0.192691</v>
      </c>
    </row>
    <row r="2040" customFormat="false" ht="12.75" hidden="false" customHeight="false" outlineLevel="0" collapsed="false">
      <c r="A2040" s="0" t="n">
        <v>1981</v>
      </c>
      <c r="B2040" s="0" t="n">
        <v>145</v>
      </c>
      <c r="C2040" s="0" t="n">
        <v>18</v>
      </c>
      <c r="D2040" s="0" t="n">
        <v>40000</v>
      </c>
      <c r="E2040" s="0" t="n">
        <v>0</v>
      </c>
      <c r="F2040" s="0" t="n">
        <v>1.5</v>
      </c>
      <c r="G2040" s="2" t="n">
        <v>138.355</v>
      </c>
      <c r="H2040" s="1" t="n">
        <f aca="false">G2040/1000</f>
        <v>0.138355</v>
      </c>
    </row>
    <row r="2041" customFormat="false" ht="12.75" hidden="false" customHeight="false" outlineLevel="0" collapsed="false">
      <c r="A2041" s="0" t="n">
        <v>1981</v>
      </c>
      <c r="B2041" s="0" t="n">
        <v>145</v>
      </c>
      <c r="C2041" s="0" t="n">
        <v>18</v>
      </c>
      <c r="D2041" s="0" t="n">
        <v>50000</v>
      </c>
      <c r="E2041" s="0" t="n">
        <v>0</v>
      </c>
      <c r="F2041" s="0" t="n">
        <v>1.5</v>
      </c>
      <c r="G2041" s="2" t="n">
        <v>107.544</v>
      </c>
      <c r="H2041" s="1" t="n">
        <f aca="false">G2041/1000</f>
        <v>0.107544</v>
      </c>
    </row>
    <row r="2042" customFormat="false" ht="12.75" hidden="false" customHeight="false" outlineLevel="0" collapsed="false">
      <c r="A2042" s="0" t="n">
        <v>1981</v>
      </c>
      <c r="B2042" s="0" t="n">
        <v>145</v>
      </c>
      <c r="C2042" s="0" t="n">
        <v>19</v>
      </c>
      <c r="D2042" s="0" t="n">
        <v>500</v>
      </c>
      <c r="E2042" s="0" t="n">
        <v>0</v>
      </c>
      <c r="F2042" s="0" t="n">
        <v>1.5</v>
      </c>
      <c r="G2042" s="2" t="n">
        <v>7.43394E-017</v>
      </c>
      <c r="H2042" s="1" t="n">
        <f aca="false">G2042/1000</f>
        <v>7.43394E-020</v>
      </c>
    </row>
    <row r="2043" customFormat="false" ht="12.75" hidden="false" customHeight="false" outlineLevel="0" collapsed="false">
      <c r="A2043" s="0" t="n">
        <v>1981</v>
      </c>
      <c r="B2043" s="0" t="n">
        <v>145</v>
      </c>
      <c r="C2043" s="0" t="n">
        <v>19</v>
      </c>
      <c r="D2043" s="0" t="n">
        <v>1000</v>
      </c>
      <c r="E2043" s="0" t="n">
        <v>0</v>
      </c>
      <c r="F2043" s="0" t="n">
        <v>1.5</v>
      </c>
      <c r="G2043" s="2" t="n">
        <v>2.93107E-007</v>
      </c>
      <c r="H2043" s="1" t="n">
        <f aca="false">G2043/1000</f>
        <v>2.93107E-010</v>
      </c>
    </row>
    <row r="2044" customFormat="false" ht="12.75" hidden="false" customHeight="false" outlineLevel="0" collapsed="false">
      <c r="A2044" s="0" t="n">
        <v>1981</v>
      </c>
      <c r="B2044" s="0" t="n">
        <v>145</v>
      </c>
      <c r="C2044" s="0" t="n">
        <v>19</v>
      </c>
      <c r="D2044" s="0" t="n">
        <v>2000</v>
      </c>
      <c r="E2044" s="0" t="n">
        <v>0</v>
      </c>
      <c r="F2044" s="0" t="n">
        <v>1.5</v>
      </c>
      <c r="G2044" s="2" t="n">
        <v>0.00619881</v>
      </c>
      <c r="H2044" s="1" t="n">
        <f aca="false">G2044/1000</f>
        <v>6.19881E-006</v>
      </c>
    </row>
    <row r="2045" customFormat="false" ht="12.75" hidden="false" customHeight="false" outlineLevel="0" collapsed="false">
      <c r="A2045" s="0" t="n">
        <v>1981</v>
      </c>
      <c r="B2045" s="0" t="n">
        <v>145</v>
      </c>
      <c r="C2045" s="0" t="n">
        <v>19</v>
      </c>
      <c r="D2045" s="0" t="n">
        <v>3000</v>
      </c>
      <c r="E2045" s="0" t="n">
        <v>0</v>
      </c>
      <c r="F2045" s="0" t="n">
        <v>1.5</v>
      </c>
      <c r="G2045" s="2" t="n">
        <v>0.146138</v>
      </c>
      <c r="H2045" s="1" t="n">
        <f aca="false">G2045/1000</f>
        <v>0.000146138</v>
      </c>
    </row>
    <row r="2046" customFormat="false" ht="12.75" hidden="false" customHeight="false" outlineLevel="0" collapsed="false">
      <c r="A2046" s="0" t="n">
        <v>1981</v>
      </c>
      <c r="B2046" s="0" t="n">
        <v>145</v>
      </c>
      <c r="C2046" s="0" t="n">
        <v>19</v>
      </c>
      <c r="D2046" s="0" t="n">
        <v>5000</v>
      </c>
      <c r="E2046" s="0" t="n">
        <v>0</v>
      </c>
      <c r="F2046" s="0" t="n">
        <v>1.5</v>
      </c>
      <c r="G2046" s="2" t="n">
        <v>3.06186</v>
      </c>
      <c r="H2046" s="1" t="n">
        <f aca="false">G2046/1000</f>
        <v>0.00306186</v>
      </c>
    </row>
    <row r="2047" customFormat="false" ht="12.75" hidden="false" customHeight="false" outlineLevel="0" collapsed="false">
      <c r="A2047" s="0" t="n">
        <v>1981</v>
      </c>
      <c r="B2047" s="0" t="n">
        <v>145</v>
      </c>
      <c r="C2047" s="0" t="n">
        <v>19</v>
      </c>
      <c r="D2047" s="0" t="n">
        <v>7000</v>
      </c>
      <c r="E2047" s="0" t="n">
        <v>0</v>
      </c>
      <c r="F2047" s="0" t="n">
        <v>1.5</v>
      </c>
      <c r="G2047" s="2" t="n">
        <v>23.535</v>
      </c>
      <c r="H2047" s="1" t="n">
        <f aca="false">G2047/1000</f>
        <v>0.023535</v>
      </c>
    </row>
    <row r="2048" customFormat="false" ht="12.75" hidden="false" customHeight="false" outlineLevel="0" collapsed="false">
      <c r="A2048" s="0" t="n">
        <v>1981</v>
      </c>
      <c r="B2048" s="0" t="n">
        <v>145</v>
      </c>
      <c r="C2048" s="0" t="n">
        <v>19</v>
      </c>
      <c r="D2048" s="0" t="n">
        <v>10000</v>
      </c>
      <c r="E2048" s="0" t="n">
        <v>0</v>
      </c>
      <c r="F2048" s="0" t="n">
        <v>1.5</v>
      </c>
      <c r="G2048" s="2" t="n">
        <v>121.402</v>
      </c>
      <c r="H2048" s="1" t="n">
        <f aca="false">G2048/1000</f>
        <v>0.121402</v>
      </c>
    </row>
    <row r="2049" customFormat="false" ht="12.75" hidden="false" customHeight="false" outlineLevel="0" collapsed="false">
      <c r="A2049" s="0" t="n">
        <v>1981</v>
      </c>
      <c r="B2049" s="0" t="n">
        <v>145</v>
      </c>
      <c r="C2049" s="0" t="n">
        <v>19</v>
      </c>
      <c r="D2049" s="0" t="n">
        <v>15000</v>
      </c>
      <c r="E2049" s="0" t="n">
        <v>0</v>
      </c>
      <c r="F2049" s="0" t="n">
        <v>1.5</v>
      </c>
      <c r="G2049" s="2" t="n">
        <v>250.55</v>
      </c>
      <c r="H2049" s="1" t="n">
        <f aca="false">G2049/1000</f>
        <v>0.25055</v>
      </c>
    </row>
    <row r="2050" customFormat="false" ht="12.75" hidden="false" customHeight="false" outlineLevel="0" collapsed="false">
      <c r="A2050" s="0" t="n">
        <v>1981</v>
      </c>
      <c r="B2050" s="0" t="n">
        <v>145</v>
      </c>
      <c r="C2050" s="0" t="n">
        <v>19</v>
      </c>
      <c r="D2050" s="0" t="n">
        <v>20000</v>
      </c>
      <c r="E2050" s="0" t="n">
        <v>0</v>
      </c>
      <c r="F2050" s="0" t="n">
        <v>1.5</v>
      </c>
      <c r="G2050" s="2" t="n">
        <v>271.221</v>
      </c>
      <c r="H2050" s="1" t="n">
        <f aca="false">G2050/1000</f>
        <v>0.271221</v>
      </c>
    </row>
    <row r="2051" customFormat="false" ht="12.75" hidden="false" customHeight="false" outlineLevel="0" collapsed="false">
      <c r="A2051" s="0" t="n">
        <v>1981</v>
      </c>
      <c r="B2051" s="0" t="n">
        <v>145</v>
      </c>
      <c r="C2051" s="0" t="n">
        <v>19</v>
      </c>
      <c r="D2051" s="0" t="n">
        <v>30000</v>
      </c>
      <c r="E2051" s="0" t="n">
        <v>0</v>
      </c>
      <c r="F2051" s="0" t="n">
        <v>1.5</v>
      </c>
      <c r="G2051" s="2" t="n">
        <v>248.208</v>
      </c>
      <c r="H2051" s="1" t="n">
        <f aca="false">G2051/1000</f>
        <v>0.248208</v>
      </c>
    </row>
    <row r="2052" customFormat="false" ht="12.75" hidden="false" customHeight="false" outlineLevel="0" collapsed="false">
      <c r="A2052" s="0" t="n">
        <v>1981</v>
      </c>
      <c r="B2052" s="0" t="n">
        <v>145</v>
      </c>
      <c r="C2052" s="0" t="n">
        <v>19</v>
      </c>
      <c r="D2052" s="0" t="n">
        <v>40000</v>
      </c>
      <c r="E2052" s="0" t="n">
        <v>0</v>
      </c>
      <c r="F2052" s="0" t="n">
        <v>1.5</v>
      </c>
      <c r="G2052" s="2" t="n">
        <v>208.159</v>
      </c>
      <c r="H2052" s="1" t="n">
        <f aca="false">G2052/1000</f>
        <v>0.208159</v>
      </c>
    </row>
    <row r="2053" customFormat="false" ht="12.75" hidden="false" customHeight="false" outlineLevel="0" collapsed="false">
      <c r="A2053" s="0" t="n">
        <v>1981</v>
      </c>
      <c r="B2053" s="0" t="n">
        <v>145</v>
      </c>
      <c r="C2053" s="0" t="n">
        <v>19</v>
      </c>
      <c r="D2053" s="0" t="n">
        <v>50000</v>
      </c>
      <c r="E2053" s="0" t="n">
        <v>0</v>
      </c>
      <c r="F2053" s="0" t="n">
        <v>1.5</v>
      </c>
      <c r="G2053" s="2" t="n">
        <v>174.511</v>
      </c>
      <c r="H2053" s="1" t="n">
        <f aca="false">G2053/1000</f>
        <v>0.174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15:44:00Z</dcterms:created>
  <dc:creator>Jenny</dc:creator>
  <dc:description/>
  <dc:language>en-US</dc:language>
  <cp:lastModifiedBy>Jim Paumier</cp:lastModifiedBy>
  <cp:lastPrinted>2002-05-08T11:26:22Z</cp:lastPrinted>
  <dcterms:modified xsi:type="dcterms:W3CDTF">2002-05-08T16:02:24Z</dcterms:modified>
  <cp:revision>0</cp:revision>
  <dc:subject/>
  <dc:title/>
</cp:coreProperties>
</file>